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4">
  <si>
    <t xml:space="preserve">ÁREA DE SALUD IV - NOROESTE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grado de discapacidad por sexo y tramo de edad.</t>
  </si>
  <si>
    <t xml:space="preserve">Región de Murcia. 2012. Área IV - Noroeste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Distribución según tipo de deficiencia por sexo y tramo de edad.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Distribución según grupo de diagnóstico por sexo y tramo de edad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Distribución según etiología por sexo y tramo de edad.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  <si>
    <t xml:space="preserve">Idiopatica</t>
  </si>
  <si>
    <t xml:space="preserve">Traumatica</t>
  </si>
  <si>
    <t xml:space="preserve">Congenita</t>
  </si>
  <si>
    <t xml:space="preserve">Metabolica</t>
  </si>
  <si>
    <t xml:space="preserve">Psicogena</t>
  </si>
  <si>
    <t xml:space="preserve">Inmunologica</t>
  </si>
  <si>
    <t xml:space="preserve">Toxica</t>
  </si>
  <si>
    <t xml:space="preserve">Iatroge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9855352959152"/>
          <c:w val="0.951799783716978"/>
          <c:h val="0.63573393093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3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8:$M$28</c:f>
              <c:numCache>
                <c:formatCode>General</c:formatCode>
                <c:ptCount val="3"/>
                <c:pt idx="0">
                  <c:v>82.5622775800712</c:v>
                </c:pt>
                <c:pt idx="1">
                  <c:v>9.25266903914591</c:v>
                </c:pt>
                <c:pt idx="2">
                  <c:v>8.18505338078292</c:v>
                </c:pt>
              </c:numCache>
            </c:numRef>
          </c:val>
        </c:ser>
        <c:ser>
          <c:idx val="1"/>
          <c:order val="1"/>
          <c:tx>
            <c:strRef>
              <c:f>'[1]2012 grado (3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9:$M$29</c:f>
              <c:numCache>
                <c:formatCode>General</c:formatCode>
                <c:ptCount val="3"/>
                <c:pt idx="0">
                  <c:v>58.7570621468927</c:v>
                </c:pt>
                <c:pt idx="1">
                  <c:v>18.8323917137476</c:v>
                </c:pt>
                <c:pt idx="2">
                  <c:v>22.4105461393597</c:v>
                </c:pt>
              </c:numCache>
            </c:numRef>
          </c:val>
        </c:ser>
        <c:ser>
          <c:idx val="2"/>
          <c:order val="2"/>
          <c:tx>
            <c:strRef>
              <c:f>'[1]2012 grado (3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0:$M$30</c:f>
              <c:numCache>
                <c:formatCode>General</c:formatCode>
                <c:ptCount val="3"/>
                <c:pt idx="0">
                  <c:v>64.5867363606665</c:v>
                </c:pt>
                <c:pt idx="1">
                  <c:v>22.7703364913427</c:v>
                </c:pt>
                <c:pt idx="2">
                  <c:v>12.6429271479909</c:v>
                </c:pt>
              </c:numCache>
            </c:numRef>
          </c:val>
        </c:ser>
        <c:ser>
          <c:idx val="3"/>
          <c:order val="3"/>
          <c:tx>
            <c:strRef>
              <c:f>'[1]2012 grado (3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1:$M$31</c:f>
              <c:numCache>
                <c:formatCode>General</c:formatCode>
                <c:ptCount val="3"/>
                <c:pt idx="0">
                  <c:v>48.3474576271186</c:v>
                </c:pt>
                <c:pt idx="1">
                  <c:v>37.1186440677966</c:v>
                </c:pt>
                <c:pt idx="2">
                  <c:v>14.4491525423729</c:v>
                </c:pt>
              </c:numCache>
            </c:numRef>
          </c:val>
        </c:ser>
        <c:ser>
          <c:idx val="4"/>
          <c:order val="4"/>
          <c:tx>
            <c:strRef>
              <c:f>'[1]2012 grado (3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2:$M$32</c:f>
              <c:numCache>
                <c:formatCode>General</c:formatCode>
                <c:ptCount val="3"/>
                <c:pt idx="0">
                  <c:v>24.6552444630171</c:v>
                </c:pt>
                <c:pt idx="1">
                  <c:v>52.1938988717092</c:v>
                </c:pt>
                <c:pt idx="2">
                  <c:v>23.1090681153364</c:v>
                </c:pt>
              </c:numCache>
            </c:numRef>
          </c:val>
        </c:ser>
        <c:gapWidth val="150"/>
        <c:overlap val="0"/>
        <c:axId val="81906220"/>
        <c:axId val="72272309"/>
      </c:barChart>
      <c:catAx>
        <c:axId val="819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309"/>
        <c:crossesAt val="0"/>
        <c:auto val="1"/>
        <c:lblAlgn val="ctr"/>
        <c:lblOffset val="100"/>
        <c:noMultiLvlLbl val="0"/>
      </c:catAx>
      <c:valAx>
        <c:axId val="72272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1864153663937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52640</xdr:rowOff>
    </xdr:from>
    <xdr:to>
      <xdr:col>10</xdr:col>
      <xdr:colOff>360</xdr:colOff>
      <xdr:row>55</xdr:row>
      <xdr:rowOff>123840</xdr:rowOff>
    </xdr:to>
    <xdr:graphicFrame>
      <xdr:nvGraphicFramePr>
        <xdr:cNvPr id="0" name="Gráfico 1"/>
        <xdr:cNvGraphicFramePr/>
      </xdr:nvGraphicFramePr>
      <xdr:xfrm>
        <a:off x="684000" y="560088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4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3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6_AS%20IV%20NOROESTE%202012.xls" TargetMode="External"/><Relationship Id="rId2" Type="http://schemas.openxmlformats.org/officeDocument/2006/relationships/hyperlink" Target="../in/6_AS%20IV%20NOROESTE%202012.xls" TargetMode="External"/><Relationship Id="rId3" Type="http://schemas.openxmlformats.org/officeDocument/2006/relationships/hyperlink" Target="../in/6_AS%20IV%20NOROESTE%202012.xls" TargetMode="External"/><Relationship Id="rId4" Type="http://schemas.openxmlformats.org/officeDocument/2006/relationships/hyperlink" Target="../in/6_AS%20IV%20NOROESTE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6_AS%20IV%20NOROESTE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6_AS%20IV%20NOROESTE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6_AS%20IV%20NOROESTE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6_AS%20IV%20NOROESTE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19"/>
      <c r="E7" s="19"/>
      <c r="F7" s="20" t="s">
        <v>10</v>
      </c>
      <c r="G7" s="20"/>
      <c r="H7" s="20"/>
      <c r="I7" s="21" t="s">
        <v>11</v>
      </c>
      <c r="J7" s="21"/>
      <c r="K7" s="21"/>
      <c r="L7" s="19" t="s">
        <v>12</v>
      </c>
      <c r="M7" s="19"/>
      <c r="N7" s="19"/>
    </row>
    <row r="8" customFormat="false" ht="12.75" hidden="false" customHeight="false" outlineLevel="0" collapsed="false">
      <c r="B8" s="18"/>
      <c r="C8" s="22" t="s">
        <v>13</v>
      </c>
      <c r="D8" s="23" t="s">
        <v>14</v>
      </c>
      <c r="E8" s="24" t="s">
        <v>15</v>
      </c>
      <c r="F8" s="23" t="s">
        <v>13</v>
      </c>
      <c r="G8" s="23" t="s">
        <v>14</v>
      </c>
      <c r="H8" s="24" t="s">
        <v>15</v>
      </c>
      <c r="I8" s="22" t="s">
        <v>13</v>
      </c>
      <c r="J8" s="23" t="s">
        <v>14</v>
      </c>
      <c r="K8" s="24" t="s">
        <v>15</v>
      </c>
      <c r="L8" s="22" t="s">
        <v>13</v>
      </c>
      <c r="M8" s="23" t="s">
        <v>16</v>
      </c>
      <c r="N8" s="24" t="s">
        <v>15</v>
      </c>
    </row>
    <row r="9" customFormat="false" ht="12.75" hidden="false" customHeight="false" outlineLevel="0" collapsed="false"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B10" s="26" t="s">
        <v>18</v>
      </c>
      <c r="C10" s="27" t="n">
        <v>146</v>
      </c>
      <c r="D10" s="28" t="n">
        <v>83.4285714285714</v>
      </c>
      <c r="E10" s="29" t="n">
        <v>20.2698658036673</v>
      </c>
      <c r="F10" s="27" t="n">
        <v>17</v>
      </c>
      <c r="G10" s="28" t="n">
        <v>9.71428571428571</v>
      </c>
      <c r="H10" s="29" t="n">
        <v>2.36018985385167</v>
      </c>
      <c r="I10" s="27" t="n">
        <v>12</v>
      </c>
      <c r="J10" s="28" t="n">
        <v>6.85714285714286</v>
      </c>
      <c r="K10" s="29" t="n">
        <v>1.66601636742471</v>
      </c>
      <c r="L10" s="27" t="n">
        <v>175</v>
      </c>
      <c r="M10" s="28" t="n">
        <v>5.02729100833094</v>
      </c>
      <c r="N10" s="29" t="n">
        <v>24.2960720249437</v>
      </c>
      <c r="O10" s="13"/>
    </row>
    <row r="11" customFormat="false" ht="12.75" hidden="false" customHeight="false" outlineLevel="0" collapsed="false">
      <c r="B11" s="30" t="s">
        <v>19</v>
      </c>
      <c r="C11" s="31" t="n">
        <v>177</v>
      </c>
      <c r="D11" s="32" t="n">
        <v>56.0126582278481</v>
      </c>
      <c r="E11" s="33" t="n">
        <v>20.600843852039</v>
      </c>
      <c r="F11" s="31" t="n">
        <v>66</v>
      </c>
      <c r="G11" s="32" t="n">
        <v>20.8860759493671</v>
      </c>
      <c r="H11" s="33" t="n">
        <v>7.68167058889589</v>
      </c>
      <c r="I11" s="31" t="n">
        <v>73</v>
      </c>
      <c r="J11" s="32" t="n">
        <v>23.1012658227848</v>
      </c>
      <c r="K11" s="33" t="n">
        <v>8.49639322711212</v>
      </c>
      <c r="L11" s="31" t="n">
        <v>316</v>
      </c>
      <c r="M11" s="32" t="n">
        <v>9.07785119218615</v>
      </c>
      <c r="N11" s="33" t="n">
        <v>36.778907668047</v>
      </c>
      <c r="O11" s="13"/>
    </row>
    <row r="12" customFormat="false" ht="12.75" hidden="false" customHeight="false" outlineLevel="0" collapsed="false">
      <c r="B12" s="30" t="s">
        <v>20</v>
      </c>
      <c r="C12" s="31" t="n">
        <v>1056</v>
      </c>
      <c r="D12" s="32" t="n">
        <v>64.9846153846154</v>
      </c>
      <c r="E12" s="33" t="n">
        <v>68.6981914000453</v>
      </c>
      <c r="F12" s="31" t="n">
        <v>352</v>
      </c>
      <c r="G12" s="32" t="n">
        <v>21.6615384615385</v>
      </c>
      <c r="H12" s="33" t="n">
        <v>22.8993971333484</v>
      </c>
      <c r="I12" s="31" t="n">
        <v>217</v>
      </c>
      <c r="J12" s="32" t="n">
        <v>13.3538461538462</v>
      </c>
      <c r="K12" s="33" t="n">
        <v>14.1169578918654</v>
      </c>
      <c r="L12" s="31" t="n">
        <v>1625</v>
      </c>
      <c r="M12" s="32" t="n">
        <v>46.6819879345016</v>
      </c>
      <c r="N12" s="33" t="n">
        <v>105.714546425259</v>
      </c>
      <c r="O12" s="13"/>
    </row>
    <row r="13" customFormat="false" ht="12.75" hidden="false" customHeight="false" outlineLevel="0" collapsed="false">
      <c r="B13" s="30" t="s">
        <v>21</v>
      </c>
      <c r="C13" s="31" t="n">
        <v>487</v>
      </c>
      <c r="D13" s="32" t="n">
        <v>61.8805590851334</v>
      </c>
      <c r="E13" s="33" t="n">
        <v>114.748884908983</v>
      </c>
      <c r="F13" s="31" t="n">
        <v>172</v>
      </c>
      <c r="G13" s="32" t="n">
        <v>21.8551461245235</v>
      </c>
      <c r="H13" s="33" t="n">
        <v>40.5273269083061</v>
      </c>
      <c r="I13" s="31" t="n">
        <v>126</v>
      </c>
      <c r="J13" s="32" t="n">
        <v>16.010165184244</v>
      </c>
      <c r="K13" s="33" t="n">
        <v>29.6886232002707</v>
      </c>
      <c r="L13" s="31" t="n">
        <v>787</v>
      </c>
      <c r="M13" s="32" t="n">
        <v>22.608445848894</v>
      </c>
      <c r="N13" s="33" t="n">
        <v>185.436083004866</v>
      </c>
      <c r="O13" s="13"/>
    </row>
    <row r="14" customFormat="false" ht="12.75" hidden="false" customHeight="false" outlineLevel="0" collapsed="false">
      <c r="B14" s="30" t="s">
        <v>22</v>
      </c>
      <c r="C14" s="31" t="n">
        <v>247</v>
      </c>
      <c r="D14" s="32" t="n">
        <v>42.7335640138408</v>
      </c>
      <c r="E14" s="33" t="n">
        <v>132.718973038323</v>
      </c>
      <c r="F14" s="31" t="n">
        <v>159</v>
      </c>
      <c r="G14" s="32" t="n">
        <v>27.5086505190311</v>
      </c>
      <c r="H14" s="33" t="n">
        <v>85.4344806198114</v>
      </c>
      <c r="I14" s="31" t="n">
        <v>171</v>
      </c>
      <c r="J14" s="32" t="n">
        <v>29.5847750865052</v>
      </c>
      <c r="K14" s="33" t="n">
        <v>91.8823659496085</v>
      </c>
      <c r="L14" s="31" t="n">
        <v>578</v>
      </c>
      <c r="M14" s="32" t="n">
        <v>16.6044240160873</v>
      </c>
      <c r="N14" s="33" t="n">
        <v>310.573143385226</v>
      </c>
      <c r="O14" s="13"/>
    </row>
    <row r="15" customFormat="false" ht="12.75" hidden="false" customHeight="false" outlineLevel="0" collapsed="false">
      <c r="B15" s="34" t="s">
        <v>23</v>
      </c>
      <c r="C15" s="35" t="n">
        <v>2113</v>
      </c>
      <c r="D15" s="36" t="n">
        <v>60.7009480034473</v>
      </c>
      <c r="E15" s="37" t="n">
        <v>56.6922621016761</v>
      </c>
      <c r="F15" s="35" t="n">
        <v>766</v>
      </c>
      <c r="G15" s="36" t="n">
        <v>22.0051709278943</v>
      </c>
      <c r="H15" s="37" t="n">
        <v>20.5519511452361</v>
      </c>
      <c r="I15" s="35" t="n">
        <v>599</v>
      </c>
      <c r="J15" s="36" t="n">
        <v>17.207698937087</v>
      </c>
      <c r="K15" s="37" t="n">
        <v>16.0713038328935</v>
      </c>
      <c r="L15" s="35" t="n">
        <v>3481</v>
      </c>
      <c r="M15" s="36" t="n">
        <v>100</v>
      </c>
      <c r="N15" s="37" t="n">
        <v>93.3960077500873</v>
      </c>
      <c r="O15" s="13"/>
    </row>
    <row r="16" customFormat="false" ht="12.75" hidden="false" customHeight="false" outlineLevel="0" collapsed="false">
      <c r="B16" s="38" t="s">
        <v>2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41"/>
      <c r="O16" s="13"/>
    </row>
    <row r="17" customFormat="false" ht="12.75" hidden="false" customHeight="false" outlineLevel="0" collapsed="false">
      <c r="B17" s="26" t="s">
        <v>18</v>
      </c>
      <c r="C17" s="27" t="n">
        <v>86</v>
      </c>
      <c r="D17" s="28" t="n">
        <v>81.1320754716981</v>
      </c>
      <c r="E17" s="29" t="n">
        <v>12.6086689987517</v>
      </c>
      <c r="F17" s="27" t="n">
        <v>9</v>
      </c>
      <c r="G17" s="28" t="n">
        <v>8.49056603773585</v>
      </c>
      <c r="H17" s="29" t="n">
        <v>1.31951187196239</v>
      </c>
      <c r="I17" s="27" t="n">
        <v>11</v>
      </c>
      <c r="J17" s="28" t="n">
        <v>10.377358490566</v>
      </c>
      <c r="K17" s="29" t="n">
        <v>1.61273673239847</v>
      </c>
      <c r="L17" s="27" t="n">
        <v>106</v>
      </c>
      <c r="M17" s="28" t="n">
        <v>2.06025267249757</v>
      </c>
      <c r="N17" s="29" t="n">
        <v>15.5409176031125</v>
      </c>
      <c r="O17" s="13"/>
    </row>
    <row r="18" customFormat="false" ht="12.75" hidden="false" customHeight="false" outlineLevel="0" collapsed="false">
      <c r="B18" s="30" t="s">
        <v>19</v>
      </c>
      <c r="C18" s="31" t="n">
        <v>135</v>
      </c>
      <c r="D18" s="32" t="n">
        <v>62.7906976744186</v>
      </c>
      <c r="E18" s="33" t="n">
        <v>16.9736832002402</v>
      </c>
      <c r="F18" s="31" t="n">
        <v>34</v>
      </c>
      <c r="G18" s="32" t="n">
        <v>15.8139534883721</v>
      </c>
      <c r="H18" s="33" t="n">
        <v>4.27485354672716</v>
      </c>
      <c r="I18" s="31" t="n">
        <v>46</v>
      </c>
      <c r="J18" s="32" t="n">
        <v>21.3953488372093</v>
      </c>
      <c r="K18" s="33" t="n">
        <v>5.78362538674852</v>
      </c>
      <c r="L18" s="31" t="n">
        <v>215</v>
      </c>
      <c r="M18" s="32" t="n">
        <v>4.17881438289602</v>
      </c>
      <c r="N18" s="33" t="n">
        <v>27.0321621337159</v>
      </c>
      <c r="O18" s="13"/>
    </row>
    <row r="19" customFormat="false" ht="12.75" hidden="false" customHeight="false" outlineLevel="0" collapsed="false">
      <c r="B19" s="30" t="s">
        <v>20</v>
      </c>
      <c r="C19" s="31" t="n">
        <v>921</v>
      </c>
      <c r="D19" s="32" t="n">
        <v>64.1364902506964</v>
      </c>
      <c r="E19" s="33" t="n">
        <v>63.4899020629014</v>
      </c>
      <c r="F19" s="31" t="n">
        <v>345</v>
      </c>
      <c r="G19" s="32" t="n">
        <v>24.025069637883</v>
      </c>
      <c r="H19" s="33" t="n">
        <v>23.782862336266</v>
      </c>
      <c r="I19" s="31" t="n">
        <v>170</v>
      </c>
      <c r="J19" s="32" t="n">
        <v>11.8384401114206</v>
      </c>
      <c r="K19" s="33" t="n">
        <v>11.7190915859861</v>
      </c>
      <c r="L19" s="31" t="n">
        <v>1436</v>
      </c>
      <c r="M19" s="32" t="n">
        <v>27.910592808552</v>
      </c>
      <c r="N19" s="33" t="n">
        <v>98.9918559851535</v>
      </c>
      <c r="O19" s="13"/>
    </row>
    <row r="20" customFormat="false" ht="12.75" hidden="false" customHeight="false" outlineLevel="0" collapsed="false">
      <c r="B20" s="30" t="s">
        <v>21</v>
      </c>
      <c r="C20" s="31" t="n">
        <v>654</v>
      </c>
      <c r="D20" s="32" t="n">
        <v>41.5766052129689</v>
      </c>
      <c r="E20" s="33" t="n">
        <v>134.759839165978</v>
      </c>
      <c r="F20" s="31" t="n">
        <v>704</v>
      </c>
      <c r="G20" s="32" t="n">
        <v>44.7552447552448</v>
      </c>
      <c r="H20" s="33" t="n">
        <v>145.062579163377</v>
      </c>
      <c r="I20" s="31" t="n">
        <v>215</v>
      </c>
      <c r="J20" s="32" t="n">
        <v>13.6681500317864</v>
      </c>
      <c r="K20" s="33" t="n">
        <v>44.3017819888154</v>
      </c>
      <c r="L20" s="31" t="n">
        <v>1573</v>
      </c>
      <c r="M20" s="32" t="n">
        <v>30.5733722060253</v>
      </c>
      <c r="N20" s="33" t="n">
        <v>324.12420031817</v>
      </c>
      <c r="O20" s="13"/>
    </row>
    <row r="21" customFormat="false" ht="12.75" hidden="false" customHeight="false" outlineLevel="0" collapsed="false">
      <c r="B21" s="30" t="s">
        <v>22</v>
      </c>
      <c r="C21" s="31" t="n">
        <v>343</v>
      </c>
      <c r="D21" s="32" t="n">
        <v>18.8980716253444</v>
      </c>
      <c r="E21" s="33" t="n">
        <v>140.312952817582</v>
      </c>
      <c r="F21" s="31" t="n">
        <v>1090</v>
      </c>
      <c r="G21" s="32" t="n">
        <v>60.0550964187328</v>
      </c>
      <c r="H21" s="33" t="n">
        <v>445.89247396841</v>
      </c>
      <c r="I21" s="31" t="n">
        <v>382</v>
      </c>
      <c r="J21" s="32" t="n">
        <v>21.0468319559229</v>
      </c>
      <c r="K21" s="33" t="n">
        <v>156.266903721039</v>
      </c>
      <c r="L21" s="31" t="n">
        <v>1815</v>
      </c>
      <c r="M21" s="32" t="n">
        <v>35.2769679300292</v>
      </c>
      <c r="N21" s="33" t="n">
        <v>742.472330507031</v>
      </c>
      <c r="O21" s="13"/>
    </row>
    <row r="22" customFormat="false" ht="12.75" hidden="false" customHeight="false" outlineLevel="0" collapsed="false">
      <c r="B22" s="34" t="s">
        <v>23</v>
      </c>
      <c r="C22" s="35" t="n">
        <v>2139</v>
      </c>
      <c r="D22" s="36" t="n">
        <v>41.5743440233236</v>
      </c>
      <c r="E22" s="37" t="n">
        <v>58.4776932553964</v>
      </c>
      <c r="F22" s="35" t="n">
        <v>2182</v>
      </c>
      <c r="G22" s="36" t="n">
        <v>42.4101068999028</v>
      </c>
      <c r="H22" s="37" t="n">
        <v>59.65326165651</v>
      </c>
      <c r="I22" s="35" t="n">
        <v>824</v>
      </c>
      <c r="J22" s="36" t="n">
        <v>16.0155490767736</v>
      </c>
      <c r="K22" s="37" t="n">
        <v>22.5271712213402</v>
      </c>
      <c r="L22" s="35" t="n">
        <v>5145</v>
      </c>
      <c r="M22" s="36" t="n">
        <v>100</v>
      </c>
      <c r="N22" s="37" t="n">
        <v>140.658126133247</v>
      </c>
      <c r="O22" s="13"/>
    </row>
    <row r="23" customFormat="false" ht="12.75" hidden="false" customHeight="false" outlineLevel="0" collapsed="false">
      <c r="B23" s="38" t="s">
        <v>1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40"/>
      <c r="N23" s="41"/>
      <c r="O23" s="13"/>
    </row>
    <row r="24" customFormat="false" ht="12.75" hidden="false" customHeight="false" outlineLevel="0" collapsed="false">
      <c r="B24" s="26" t="s">
        <v>18</v>
      </c>
      <c r="C24" s="27" t="n">
        <v>232</v>
      </c>
      <c r="D24" s="28" t="n">
        <v>82.5622775800712</v>
      </c>
      <c r="E24" s="29" t="n">
        <v>16.5433129586511</v>
      </c>
      <c r="F24" s="27" t="n">
        <v>26</v>
      </c>
      <c r="G24" s="28" t="n">
        <v>9.25266903914591</v>
      </c>
      <c r="H24" s="29" t="n">
        <v>1.853991969504</v>
      </c>
      <c r="I24" s="27" t="n">
        <v>23</v>
      </c>
      <c r="J24" s="28" t="n">
        <v>8.18505338078292</v>
      </c>
      <c r="K24" s="29" t="n">
        <v>1.64006981917662</v>
      </c>
      <c r="L24" s="27" t="n">
        <v>281</v>
      </c>
      <c r="M24" s="28" t="n">
        <v>3.25759332251333</v>
      </c>
      <c r="N24" s="29" t="n">
        <v>20.0373747473317</v>
      </c>
      <c r="O24" s="13"/>
    </row>
    <row r="25" customFormat="false" ht="12.75" hidden="false" customHeight="false" outlineLevel="0" collapsed="false">
      <c r="B25" s="30" t="s">
        <v>19</v>
      </c>
      <c r="C25" s="31" t="n">
        <v>312</v>
      </c>
      <c r="D25" s="32" t="n">
        <v>58.7570621468927</v>
      </c>
      <c r="E25" s="33" t="n">
        <v>18.8566596451575</v>
      </c>
      <c r="F25" s="31" t="n">
        <v>100</v>
      </c>
      <c r="G25" s="32" t="n">
        <v>18.8323917137476</v>
      </c>
      <c r="H25" s="33" t="n">
        <v>6.04380116831972</v>
      </c>
      <c r="I25" s="31" t="n">
        <v>119</v>
      </c>
      <c r="J25" s="32" t="n">
        <v>22.4105461393597</v>
      </c>
      <c r="K25" s="33" t="n">
        <v>7.19212339030046</v>
      </c>
      <c r="L25" s="31" t="n">
        <v>531</v>
      </c>
      <c r="M25" s="32" t="n">
        <v>6.15580802225829</v>
      </c>
      <c r="N25" s="33" t="n">
        <v>32.0925842037777</v>
      </c>
      <c r="O25" s="13"/>
    </row>
    <row r="26" customFormat="false" ht="12.75" hidden="false" customHeight="false" outlineLevel="0" collapsed="false">
      <c r="B26" s="30" t="s">
        <v>20</v>
      </c>
      <c r="C26" s="31" t="n">
        <v>1977</v>
      </c>
      <c r="D26" s="32" t="n">
        <v>64.5867363606665</v>
      </c>
      <c r="E26" s="33" t="n">
        <v>66.1680455588902</v>
      </c>
      <c r="F26" s="31" t="n">
        <v>697</v>
      </c>
      <c r="G26" s="32" t="n">
        <v>22.7703364913427</v>
      </c>
      <c r="H26" s="33" t="n">
        <v>23.3278339679041</v>
      </c>
      <c r="I26" s="31" t="n">
        <v>387</v>
      </c>
      <c r="J26" s="32" t="n">
        <v>12.6429271479909</v>
      </c>
      <c r="K26" s="33" t="n">
        <v>12.9524702232122</v>
      </c>
      <c r="L26" s="31" t="n">
        <v>3061</v>
      </c>
      <c r="M26" s="32" t="n">
        <v>35.4857407836773</v>
      </c>
      <c r="N26" s="33" t="n">
        <v>102.448349750007</v>
      </c>
      <c r="O26" s="13"/>
    </row>
    <row r="27" customFormat="false" ht="12.75" hidden="false" customHeight="false" outlineLevel="0" collapsed="false">
      <c r="B27" s="30" t="s">
        <v>21</v>
      </c>
      <c r="C27" s="31" t="n">
        <v>1141</v>
      </c>
      <c r="D27" s="32" t="n">
        <v>48.3474576271186</v>
      </c>
      <c r="E27" s="33" t="n">
        <v>125.43303086529</v>
      </c>
      <c r="F27" s="31" t="n">
        <v>876</v>
      </c>
      <c r="G27" s="32" t="n">
        <v>37.1186440677966</v>
      </c>
      <c r="H27" s="33" t="n">
        <v>96.3009071323348</v>
      </c>
      <c r="I27" s="31" t="n">
        <v>341</v>
      </c>
      <c r="J27" s="32" t="n">
        <v>14.4491525423729</v>
      </c>
      <c r="K27" s="33" t="n">
        <v>37.4869969544819</v>
      </c>
      <c r="L27" s="31" t="n">
        <v>2360</v>
      </c>
      <c r="M27" s="32" t="n">
        <v>27.3591467655924</v>
      </c>
      <c r="N27" s="33" t="n">
        <v>259.440800036884</v>
      </c>
      <c r="O27" s="13"/>
    </row>
    <row r="28" customFormat="false" ht="12.75" hidden="false" customHeight="false" outlineLevel="0" collapsed="false">
      <c r="B28" s="30" t="s">
        <v>22</v>
      </c>
      <c r="C28" s="31" t="n">
        <v>590</v>
      </c>
      <c r="D28" s="32" t="n">
        <v>24.6552444630171</v>
      </c>
      <c r="E28" s="33" t="n">
        <v>137.049151156375</v>
      </c>
      <c r="F28" s="31" t="n">
        <v>1249</v>
      </c>
      <c r="G28" s="32" t="n">
        <v>52.1938988717092</v>
      </c>
      <c r="H28" s="33" t="n">
        <v>290.126084397139</v>
      </c>
      <c r="I28" s="31" t="n">
        <v>553</v>
      </c>
      <c r="J28" s="32" t="n">
        <v>23.1090681153364</v>
      </c>
      <c r="K28" s="33" t="n">
        <v>128.454543371992</v>
      </c>
      <c r="L28" s="31" t="n">
        <v>2393</v>
      </c>
      <c r="M28" s="32" t="n">
        <v>27.7417111059587</v>
      </c>
      <c r="N28" s="33" t="n">
        <v>555.862065622381</v>
      </c>
      <c r="O28" s="13"/>
    </row>
    <row r="29" customFormat="false" ht="12.75" hidden="false" customHeight="false" outlineLevel="0" collapsed="false">
      <c r="B29" s="34" t="s">
        <v>23</v>
      </c>
      <c r="C29" s="35" t="n">
        <v>4252</v>
      </c>
      <c r="D29" s="36" t="n">
        <v>49.2928356132622</v>
      </c>
      <c r="E29" s="37" t="n">
        <v>57.5764371588388</v>
      </c>
      <c r="F29" s="35" t="n">
        <v>2948</v>
      </c>
      <c r="G29" s="36" t="n">
        <v>34.1757477393925</v>
      </c>
      <c r="H29" s="37" t="n">
        <v>39.9189409088092</v>
      </c>
      <c r="I29" s="35" t="n">
        <v>1423</v>
      </c>
      <c r="J29" s="36" t="n">
        <v>16.4966380709483</v>
      </c>
      <c r="K29" s="37" t="n">
        <v>19.2688781930921</v>
      </c>
      <c r="L29" s="35" t="n">
        <v>8626</v>
      </c>
      <c r="M29" s="36" t="n">
        <v>100</v>
      </c>
      <c r="N29" s="37" t="n">
        <v>116.804879334935</v>
      </c>
      <c r="O29" s="13"/>
    </row>
    <row r="30" customFormat="false" ht="12.75" hidden="false" customHeight="true" outlineLevel="0" collapsed="false">
      <c r="B30" s="42" t="s">
        <v>25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60" customFormat="false" ht="12.75" hidden="false" customHeight="false" outlineLevel="0" collapsed="false">
      <c r="B60" s="9" t="s">
        <v>26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27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3" t="s">
        <v>28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1"/>
      <c r="N7" s="1"/>
      <c r="O7" s="1"/>
      <c r="P7" s="44"/>
      <c r="Q7" s="44"/>
      <c r="R7" s="1"/>
      <c r="S7" s="1"/>
      <c r="T7" s="1"/>
    </row>
    <row r="8" customFormat="false" ht="12.75" hidden="false" customHeight="false" outlineLevel="0" collapsed="false">
      <c r="B8" s="43"/>
      <c r="C8" s="22" t="s">
        <v>13</v>
      </c>
      <c r="D8" s="23" t="s">
        <v>16</v>
      </c>
      <c r="E8" s="24" t="s">
        <v>15</v>
      </c>
      <c r="F8" s="22" t="s">
        <v>13</v>
      </c>
      <c r="G8" s="23" t="s">
        <v>16</v>
      </c>
      <c r="H8" s="24" t="s">
        <v>15</v>
      </c>
      <c r="I8" s="22" t="s">
        <v>13</v>
      </c>
      <c r="J8" s="23" t="s">
        <v>16</v>
      </c>
      <c r="K8" s="24" t="s">
        <v>15</v>
      </c>
      <c r="L8" s="1"/>
      <c r="M8" s="1"/>
      <c r="N8" s="1"/>
      <c r="O8" s="1"/>
      <c r="P8" s="44"/>
      <c r="Q8" s="44"/>
      <c r="R8" s="1"/>
      <c r="S8" s="1"/>
      <c r="T8" s="1"/>
    </row>
    <row r="9" customFormat="false" ht="12.75" hidden="false" customHeight="false" outlineLevel="0" collapsed="false">
      <c r="B9" s="45" t="s">
        <v>31</v>
      </c>
      <c r="C9" s="27" t="n">
        <v>1079</v>
      </c>
      <c r="D9" s="28" t="n">
        <v>31.0057471264368</v>
      </c>
      <c r="E9" s="29" t="n">
        <v>28.9498110779501</v>
      </c>
      <c r="F9" s="27" t="n">
        <v>2625</v>
      </c>
      <c r="G9" s="28" t="n">
        <v>51.0204081632653</v>
      </c>
      <c r="H9" s="29" t="n">
        <v>71.7643500679829</v>
      </c>
      <c r="I9" s="27" t="n">
        <v>3704</v>
      </c>
      <c r="J9" s="28" t="n">
        <v>42.9449275362319</v>
      </c>
      <c r="K9" s="29" t="n">
        <v>50.1559556059123</v>
      </c>
      <c r="L9" s="1"/>
      <c r="M9" s="1"/>
      <c r="N9" s="1"/>
      <c r="O9" s="1"/>
      <c r="P9" s="44"/>
      <c r="Q9" s="44"/>
      <c r="R9" s="1"/>
      <c r="S9" s="1"/>
      <c r="T9" s="1"/>
    </row>
    <row r="10" customFormat="false" ht="12.75" hidden="false" customHeight="false" outlineLevel="0" collapsed="false">
      <c r="B10" s="46" t="s">
        <v>32</v>
      </c>
      <c r="C10" s="31" t="n">
        <v>710</v>
      </c>
      <c r="D10" s="32" t="n">
        <v>20.4022988505747</v>
      </c>
      <c r="E10" s="33" t="n">
        <v>19.0494586333128</v>
      </c>
      <c r="F10" s="31" t="n">
        <v>752</v>
      </c>
      <c r="G10" s="32" t="n">
        <v>14.6161321671526</v>
      </c>
      <c r="H10" s="33" t="n">
        <v>20.5587776194755</v>
      </c>
      <c r="I10" s="31" t="n">
        <v>1462</v>
      </c>
      <c r="J10" s="32" t="n">
        <v>16.9507246376812</v>
      </c>
      <c r="K10" s="33" t="n">
        <v>19.7969781576252</v>
      </c>
      <c r="L10" s="1"/>
      <c r="M10" s="1"/>
      <c r="N10" s="1"/>
      <c r="O10" s="1"/>
      <c r="P10" s="44"/>
      <c r="Q10" s="44"/>
      <c r="R10" s="1"/>
      <c r="S10" s="1"/>
      <c r="T10" s="1"/>
    </row>
    <row r="11" customFormat="false" ht="12.75" hidden="false" customHeight="false" outlineLevel="0" collapsed="false">
      <c r="B11" s="46" t="s">
        <v>33</v>
      </c>
      <c r="C11" s="31" t="n">
        <v>483</v>
      </c>
      <c r="D11" s="32" t="n">
        <v>13.8793103448276</v>
      </c>
      <c r="E11" s="33" t="n">
        <v>12.9589979153382</v>
      </c>
      <c r="F11" s="31" t="n">
        <v>497</v>
      </c>
      <c r="G11" s="32" t="n">
        <v>9.65986394557823</v>
      </c>
      <c r="H11" s="33" t="n">
        <v>13.5873836128714</v>
      </c>
      <c r="I11" s="31" t="n">
        <v>980</v>
      </c>
      <c r="J11" s="32" t="n">
        <v>11.3623188405797</v>
      </c>
      <c r="K11" s="33" t="n">
        <v>13.2702042369854</v>
      </c>
      <c r="L11" s="1"/>
      <c r="M11" s="1"/>
      <c r="N11" s="1"/>
      <c r="O11" s="1"/>
      <c r="P11" s="44"/>
      <c r="Q11" s="44"/>
      <c r="R11" s="1"/>
      <c r="S11" s="1"/>
      <c r="T11" s="1"/>
    </row>
    <row r="12" customFormat="false" ht="12.75" hidden="false" customHeight="false" outlineLevel="0" collapsed="false">
      <c r="B12" s="46" t="s">
        <v>34</v>
      </c>
      <c r="C12" s="31" t="n">
        <v>262</v>
      </c>
      <c r="D12" s="32" t="n">
        <v>7.52873563218391</v>
      </c>
      <c r="E12" s="33" t="n">
        <v>7.02951853792671</v>
      </c>
      <c r="F12" s="31" t="n">
        <v>416</v>
      </c>
      <c r="G12" s="32" t="n">
        <v>8.08551992225462</v>
      </c>
      <c r="H12" s="33" t="n">
        <v>11.3729408107737</v>
      </c>
      <c r="I12" s="31" t="n">
        <v>678</v>
      </c>
      <c r="J12" s="32" t="n">
        <v>7.86086956521739</v>
      </c>
      <c r="K12" s="33" t="n">
        <v>9.18081476803686</v>
      </c>
      <c r="L12" s="1"/>
      <c r="M12" s="1"/>
      <c r="N12" s="1"/>
      <c r="O12" s="1"/>
      <c r="P12" s="44"/>
      <c r="Q12" s="44"/>
      <c r="R12" s="1"/>
      <c r="S12" s="1"/>
      <c r="T12" s="1"/>
    </row>
    <row r="13" customFormat="false" ht="12.75" hidden="false" customHeight="false" outlineLevel="0" collapsed="false">
      <c r="B13" s="46" t="s">
        <v>35</v>
      </c>
      <c r="C13" s="31" t="n">
        <v>315</v>
      </c>
      <c r="D13" s="32" t="n">
        <v>9.05172413793103</v>
      </c>
      <c r="E13" s="33" t="n">
        <v>8.45152037956837</v>
      </c>
      <c r="F13" s="31" t="n">
        <v>301</v>
      </c>
      <c r="G13" s="32" t="n">
        <v>5.85034013605442</v>
      </c>
      <c r="H13" s="33" t="n">
        <v>8.22897880779538</v>
      </c>
      <c r="I13" s="31" t="n">
        <v>616</v>
      </c>
      <c r="J13" s="32" t="n">
        <v>7.14202898550725</v>
      </c>
      <c r="K13" s="33" t="n">
        <v>8.34127123467656</v>
      </c>
      <c r="L13" s="1"/>
      <c r="M13" s="1"/>
      <c r="N13" s="1"/>
      <c r="O13" s="1"/>
      <c r="P13" s="44"/>
      <c r="Q13" s="44"/>
      <c r="R13" s="1"/>
      <c r="S13" s="1"/>
      <c r="T13" s="1"/>
    </row>
    <row r="14" customFormat="false" ht="12.75" hidden="false" customHeight="false" outlineLevel="0" collapsed="false">
      <c r="B14" s="46" t="s">
        <v>36</v>
      </c>
      <c r="C14" s="31" t="n">
        <v>311</v>
      </c>
      <c r="D14" s="32" t="n">
        <v>8.9367816091954</v>
      </c>
      <c r="E14" s="33" t="n">
        <v>8.34419948585956</v>
      </c>
      <c r="F14" s="31" t="n">
        <v>188</v>
      </c>
      <c r="G14" s="32" t="n">
        <v>3.65403304178814</v>
      </c>
      <c r="H14" s="33" t="n">
        <v>5.13969440486887</v>
      </c>
      <c r="I14" s="31" t="n">
        <v>499</v>
      </c>
      <c r="J14" s="32" t="n">
        <v>5.78550724637681</v>
      </c>
      <c r="K14" s="33" t="n">
        <v>6.75697134107728</v>
      </c>
      <c r="L14" s="1"/>
      <c r="M14" s="1"/>
      <c r="N14" s="1"/>
      <c r="O14" s="1"/>
      <c r="P14" s="44"/>
      <c r="Q14" s="44"/>
      <c r="R14" s="1"/>
      <c r="S14" s="1"/>
      <c r="T14" s="1"/>
    </row>
    <row r="15" customFormat="false" ht="12.75" hidden="false" customHeight="false" outlineLevel="0" collapsed="false">
      <c r="B15" s="46" t="s">
        <v>37</v>
      </c>
      <c r="C15" s="31" t="n">
        <v>184</v>
      </c>
      <c r="D15" s="32" t="n">
        <v>5.28735632183908</v>
      </c>
      <c r="E15" s="33" t="n">
        <v>4.93676111060502</v>
      </c>
      <c r="F15" s="31" t="n">
        <v>193</v>
      </c>
      <c r="G15" s="32" t="n">
        <v>3.75121477162294</v>
      </c>
      <c r="H15" s="33" t="n">
        <v>5.27638840499836</v>
      </c>
      <c r="I15" s="31" t="n">
        <v>377</v>
      </c>
      <c r="J15" s="32" t="n">
        <v>4.37101449275362</v>
      </c>
      <c r="K15" s="33" t="n">
        <v>5.10496632381991</v>
      </c>
      <c r="L15" s="1"/>
      <c r="M15" s="1"/>
      <c r="N15" s="1"/>
      <c r="O15" s="1"/>
      <c r="P15" s="44"/>
      <c r="Q15" s="44"/>
      <c r="R15" s="1"/>
      <c r="S15" s="1"/>
      <c r="T15" s="1"/>
    </row>
    <row r="16" customFormat="false" ht="12.75" hidden="false" customHeight="false" outlineLevel="0" collapsed="false">
      <c r="B16" s="46" t="s">
        <v>38</v>
      </c>
      <c r="C16" s="31" t="n">
        <v>109</v>
      </c>
      <c r="D16" s="32" t="n">
        <v>3.13218390804598</v>
      </c>
      <c r="E16" s="33" t="n">
        <v>2.92449435356493</v>
      </c>
      <c r="F16" s="31" t="n">
        <v>169</v>
      </c>
      <c r="G16" s="32" t="n">
        <v>3.28474246841594</v>
      </c>
      <c r="H16" s="33" t="n">
        <v>4.62025720437681</v>
      </c>
      <c r="I16" s="31" t="n">
        <v>278</v>
      </c>
      <c r="J16" s="32" t="n">
        <v>3.2231884057971</v>
      </c>
      <c r="K16" s="33" t="n">
        <v>3.76440487538975</v>
      </c>
      <c r="L16" s="1"/>
      <c r="M16" s="1"/>
      <c r="N16" s="1"/>
      <c r="O16" s="1"/>
      <c r="P16" s="44"/>
      <c r="Q16" s="44"/>
      <c r="R16" s="1"/>
      <c r="S16" s="1"/>
      <c r="T16" s="1"/>
    </row>
    <row r="17" customFormat="false" ht="12.75" hidden="false" customHeight="false" outlineLevel="0" collapsed="false">
      <c r="B17" s="46" t="s">
        <v>39</v>
      </c>
      <c r="C17" s="31" t="n">
        <v>24</v>
      </c>
      <c r="D17" s="32" t="n">
        <v>0.689655172413793</v>
      </c>
      <c r="E17" s="33" t="n">
        <v>0.643925362252828</v>
      </c>
      <c r="F17" s="31" t="n">
        <v>3</v>
      </c>
      <c r="G17" s="32" t="n">
        <v>0.0583090379008746</v>
      </c>
      <c r="H17" s="33" t="n">
        <v>0.0820164000776948</v>
      </c>
      <c r="I17" s="31" t="n">
        <v>27</v>
      </c>
      <c r="J17" s="32" t="n">
        <v>0.31304347826087</v>
      </c>
      <c r="K17" s="33" t="n">
        <v>0.36560766775368</v>
      </c>
      <c r="L17" s="1"/>
      <c r="M17" s="1"/>
      <c r="N17" s="1"/>
      <c r="O17" s="1"/>
      <c r="P17" s="44"/>
      <c r="Q17" s="44"/>
      <c r="R17" s="1"/>
      <c r="S17" s="1"/>
      <c r="T17" s="1"/>
    </row>
    <row r="18" customFormat="false" ht="12.75" hidden="false" customHeight="false" outlineLevel="0" collapsed="false">
      <c r="B18" s="46" t="s">
        <v>40</v>
      </c>
      <c r="C18" s="31" t="n">
        <v>2</v>
      </c>
      <c r="D18" s="32" t="n">
        <v>0.0574712643678161</v>
      </c>
      <c r="E18" s="33" t="n">
        <v>0.0536604468544023</v>
      </c>
      <c r="F18" s="31" t="n">
        <v>1</v>
      </c>
      <c r="G18" s="32" t="n">
        <v>0.0194363459669582</v>
      </c>
      <c r="H18" s="33" t="n">
        <v>0.0273388000258983</v>
      </c>
      <c r="I18" s="31" t="n">
        <v>3</v>
      </c>
      <c r="J18" s="32" t="n">
        <v>0.0347826086956522</v>
      </c>
      <c r="K18" s="33" t="n">
        <v>0.0406230741948534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6" t="s">
        <v>41</v>
      </c>
      <c r="C19" s="31" t="n">
        <v>1</v>
      </c>
      <c r="D19" s="32" t="n">
        <v>0.028735632183908</v>
      </c>
      <c r="E19" s="33" t="n">
        <v>0.0268302234272012</v>
      </c>
      <c r="F19" s="31" t="n">
        <v>0</v>
      </c>
      <c r="G19" s="32" t="n">
        <v>0</v>
      </c>
      <c r="H19" s="33" t="n">
        <v>0</v>
      </c>
      <c r="I19" s="31" t="n">
        <v>1</v>
      </c>
      <c r="J19" s="32" t="n">
        <v>0.0115942028985507</v>
      </c>
      <c r="K19" s="33" t="n">
        <v>0.0135410247316178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38" t="s">
        <v>23</v>
      </c>
      <c r="C20" s="47" t="n">
        <v>3480</v>
      </c>
      <c r="D20" s="48" t="n">
        <v>100</v>
      </c>
      <c r="E20" s="49" t="n">
        <v>93.3691775266601</v>
      </c>
      <c r="F20" s="47" t="n">
        <v>5145</v>
      </c>
      <c r="G20" s="48" t="n">
        <v>100</v>
      </c>
      <c r="H20" s="49" t="n">
        <v>140.658126133247</v>
      </c>
      <c r="I20" s="47" t="n">
        <v>8626</v>
      </c>
      <c r="J20" s="48" t="n">
        <v>100</v>
      </c>
      <c r="K20" s="49" t="n">
        <v>116.791338310203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50"/>
      <c r="C21" s="50"/>
      <c r="D21" s="51"/>
      <c r="E21" s="51"/>
      <c r="F21" s="50"/>
      <c r="G21" s="51"/>
      <c r="H21" s="51"/>
      <c r="I21" s="52"/>
      <c r="J21" s="51"/>
      <c r="K21" s="5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3" t="s">
        <v>28</v>
      </c>
      <c r="C24" s="19" t="s">
        <v>18</v>
      </c>
      <c r="D24" s="19"/>
      <c r="E24" s="19"/>
      <c r="F24" s="19" t="s">
        <v>19</v>
      </c>
      <c r="G24" s="19"/>
      <c r="H24" s="19"/>
      <c r="I24" s="54" t="s">
        <v>20</v>
      </c>
      <c r="J24" s="54"/>
      <c r="K24" s="54"/>
      <c r="L24" s="19" t="s">
        <v>21</v>
      </c>
      <c r="M24" s="19"/>
      <c r="N24" s="19"/>
      <c r="O24" s="54" t="s">
        <v>22</v>
      </c>
      <c r="P24" s="54"/>
      <c r="Q24" s="54"/>
      <c r="R24" s="19" t="s">
        <v>12</v>
      </c>
      <c r="S24" s="19"/>
      <c r="T24" s="19"/>
      <c r="U24" s="55"/>
    </row>
    <row r="25" customFormat="false" ht="12.75" hidden="false" customHeight="false" outlineLevel="0" collapsed="false">
      <c r="B25" s="53"/>
      <c r="C25" s="22" t="s">
        <v>13</v>
      </c>
      <c r="D25" s="23" t="s">
        <v>16</v>
      </c>
      <c r="E25" s="24" t="s">
        <v>15</v>
      </c>
      <c r="F25" s="22" t="s">
        <v>13</v>
      </c>
      <c r="G25" s="23" t="s">
        <v>16</v>
      </c>
      <c r="H25" s="24" t="s">
        <v>15</v>
      </c>
      <c r="I25" s="23" t="s">
        <v>13</v>
      </c>
      <c r="J25" s="23" t="s">
        <v>16</v>
      </c>
      <c r="K25" s="23" t="s">
        <v>15</v>
      </c>
      <c r="L25" s="22" t="s">
        <v>13</v>
      </c>
      <c r="M25" s="23" t="s">
        <v>16</v>
      </c>
      <c r="N25" s="24" t="s">
        <v>15</v>
      </c>
      <c r="O25" s="23" t="s">
        <v>13</v>
      </c>
      <c r="P25" s="23" t="s">
        <v>16</v>
      </c>
      <c r="Q25" s="23" t="s">
        <v>15</v>
      </c>
      <c r="R25" s="22" t="s">
        <v>13</v>
      </c>
      <c r="S25" s="23" t="s">
        <v>16</v>
      </c>
      <c r="T25" s="24" t="s">
        <v>15</v>
      </c>
    </row>
    <row r="26" customFormat="false" ht="12.75" hidden="false" customHeight="false" outlineLevel="0" collapsed="false">
      <c r="B26" s="45" t="s">
        <v>31</v>
      </c>
      <c r="C26" s="27" t="n">
        <v>16</v>
      </c>
      <c r="D26" s="28" t="n">
        <v>5.69395017793594</v>
      </c>
      <c r="E26" s="29" t="n">
        <v>1.14091813507939</v>
      </c>
      <c r="F26" s="27" t="n">
        <v>79</v>
      </c>
      <c r="G26" s="28" t="n">
        <v>14.8775894538606</v>
      </c>
      <c r="H26" s="29" t="n">
        <v>4.77460292297258</v>
      </c>
      <c r="I26" s="27" t="n">
        <v>920</v>
      </c>
      <c r="J26" s="28" t="n">
        <v>30.0653594771242</v>
      </c>
      <c r="K26" s="29" t="n">
        <v>30.7914020810212</v>
      </c>
      <c r="L26" s="27" t="n">
        <v>1211</v>
      </c>
      <c r="M26" s="28" t="n">
        <v>51.3135593220339</v>
      </c>
      <c r="N26" s="29" t="n">
        <v>133.128308832486</v>
      </c>
      <c r="O26" s="27" t="n">
        <v>1478</v>
      </c>
      <c r="P26" s="28" t="n">
        <v>61.7634768073548</v>
      </c>
      <c r="Q26" s="29" t="n">
        <v>343.319737981562</v>
      </c>
      <c r="R26" s="27" t="n">
        <v>3704</v>
      </c>
      <c r="S26" s="28" t="n">
        <v>42.9449275362319</v>
      </c>
      <c r="T26" s="29" t="n">
        <v>50.1559556059123</v>
      </c>
    </row>
    <row r="27" customFormat="false" ht="12.75" hidden="false" customHeight="false" outlineLevel="0" collapsed="false">
      <c r="B27" s="46" t="s">
        <v>32</v>
      </c>
      <c r="C27" s="31" t="n">
        <v>40</v>
      </c>
      <c r="D27" s="32" t="n">
        <v>14.2348754448399</v>
      </c>
      <c r="E27" s="33" t="n">
        <v>2.85229533769847</v>
      </c>
      <c r="F27" s="31" t="n">
        <v>79</v>
      </c>
      <c r="G27" s="32" t="n">
        <v>14.8775894538606</v>
      </c>
      <c r="H27" s="33" t="n">
        <v>4.77460292297258</v>
      </c>
      <c r="I27" s="31" t="n">
        <v>568</v>
      </c>
      <c r="J27" s="32" t="n">
        <v>18.562091503268</v>
      </c>
      <c r="K27" s="33" t="n">
        <v>19.0103438935001</v>
      </c>
      <c r="L27" s="31" t="n">
        <v>489</v>
      </c>
      <c r="M27" s="32" t="n">
        <v>20.7203389830508</v>
      </c>
      <c r="N27" s="33" t="n">
        <v>53.7570132279814</v>
      </c>
      <c r="O27" s="31" t="n">
        <v>286</v>
      </c>
      <c r="P27" s="32" t="n">
        <v>11.9515252820727</v>
      </c>
      <c r="Q27" s="33" t="n">
        <v>66.4339953063105</v>
      </c>
      <c r="R27" s="31" t="n">
        <v>1462</v>
      </c>
      <c r="S27" s="32" t="n">
        <v>16.9507246376812</v>
      </c>
      <c r="T27" s="33" t="n">
        <v>19.7969781576252</v>
      </c>
    </row>
    <row r="28" customFormat="false" ht="12.75" hidden="false" customHeight="false" outlineLevel="0" collapsed="false">
      <c r="B28" s="46" t="s">
        <v>33</v>
      </c>
      <c r="C28" s="31" t="n">
        <v>56</v>
      </c>
      <c r="D28" s="32" t="n">
        <v>19.9288256227758</v>
      </c>
      <c r="E28" s="33" t="n">
        <v>3.99321347277785</v>
      </c>
      <c r="F28" s="31" t="n">
        <v>87</v>
      </c>
      <c r="G28" s="32" t="n">
        <v>16.3841807909605</v>
      </c>
      <c r="H28" s="33" t="n">
        <v>5.25810701643816</v>
      </c>
      <c r="I28" s="31" t="n">
        <v>583</v>
      </c>
      <c r="J28" s="32" t="n">
        <v>19.0522875816993</v>
      </c>
      <c r="K28" s="33" t="n">
        <v>19.5123776230819</v>
      </c>
      <c r="L28" s="31" t="n">
        <v>156</v>
      </c>
      <c r="M28" s="32" t="n">
        <v>6.61016949152542</v>
      </c>
      <c r="N28" s="33" t="n">
        <v>17.1494766126076</v>
      </c>
      <c r="O28" s="31" t="n">
        <v>98</v>
      </c>
      <c r="P28" s="32" t="n">
        <v>4.09527789385708</v>
      </c>
      <c r="Q28" s="33" t="n">
        <v>22.7640962937707</v>
      </c>
      <c r="R28" s="31" t="n">
        <v>980</v>
      </c>
      <c r="S28" s="32" t="n">
        <v>11.3623188405797</v>
      </c>
      <c r="T28" s="33" t="n">
        <v>13.2702042369854</v>
      </c>
    </row>
    <row r="29" customFormat="false" ht="12.75" hidden="false" customHeight="false" outlineLevel="0" collapsed="false">
      <c r="B29" s="46" t="s">
        <v>34</v>
      </c>
      <c r="C29" s="31" t="n">
        <v>12</v>
      </c>
      <c r="D29" s="32" t="n">
        <v>4.27046263345196</v>
      </c>
      <c r="E29" s="33" t="n">
        <v>0.85568860130954</v>
      </c>
      <c r="F29" s="31" t="n">
        <v>32</v>
      </c>
      <c r="G29" s="32" t="n">
        <v>6.02636534839925</v>
      </c>
      <c r="H29" s="33" t="n">
        <v>1.93401637386231</v>
      </c>
      <c r="I29" s="31" t="n">
        <v>275</v>
      </c>
      <c r="J29" s="32" t="n">
        <v>8.98692810457516</v>
      </c>
      <c r="K29" s="33" t="n">
        <v>9.20395170900091</v>
      </c>
      <c r="L29" s="31" t="n">
        <v>200</v>
      </c>
      <c r="M29" s="32" t="n">
        <v>8.47457627118644</v>
      </c>
      <c r="N29" s="33" t="n">
        <v>21.986508477702</v>
      </c>
      <c r="O29" s="31" t="n">
        <v>159</v>
      </c>
      <c r="P29" s="32" t="n">
        <v>6.64437944003343</v>
      </c>
      <c r="Q29" s="33" t="n">
        <v>36.9335848031586</v>
      </c>
      <c r="R29" s="31" t="n">
        <v>678</v>
      </c>
      <c r="S29" s="32" t="n">
        <v>7.86086956521739</v>
      </c>
      <c r="T29" s="33" t="n">
        <v>9.18081476803686</v>
      </c>
    </row>
    <row r="30" customFormat="false" ht="12.75" hidden="false" customHeight="false" outlineLevel="0" collapsed="false">
      <c r="B30" s="46" t="s">
        <v>35</v>
      </c>
      <c r="C30" s="31" t="n">
        <v>26</v>
      </c>
      <c r="D30" s="32" t="n">
        <v>9.25266903914591</v>
      </c>
      <c r="E30" s="33" t="n">
        <v>1.853991969504</v>
      </c>
      <c r="F30" s="31" t="n">
        <v>59</v>
      </c>
      <c r="G30" s="32" t="n">
        <v>11.1111111111111</v>
      </c>
      <c r="H30" s="33" t="n">
        <v>3.56584268930863</v>
      </c>
      <c r="I30" s="31" t="n">
        <v>298</v>
      </c>
      <c r="J30" s="32" t="n">
        <v>9.73856209150327</v>
      </c>
      <c r="K30" s="33" t="n">
        <v>9.97373676102645</v>
      </c>
      <c r="L30" s="31" t="n">
        <v>116</v>
      </c>
      <c r="M30" s="32" t="n">
        <v>4.91525423728814</v>
      </c>
      <c r="N30" s="33" t="n">
        <v>12.7521749170672</v>
      </c>
      <c r="O30" s="31" t="n">
        <v>117</v>
      </c>
      <c r="P30" s="32" t="n">
        <v>4.88926034266611</v>
      </c>
      <c r="Q30" s="33" t="n">
        <v>27.1775435343997</v>
      </c>
      <c r="R30" s="31" t="n">
        <v>616</v>
      </c>
      <c r="S30" s="32" t="n">
        <v>7.14202898550725</v>
      </c>
      <c r="T30" s="33" t="n">
        <v>8.34127123467656</v>
      </c>
    </row>
    <row r="31" customFormat="false" ht="12.75" hidden="false" customHeight="false" outlineLevel="0" collapsed="false">
      <c r="B31" s="46" t="s">
        <v>36</v>
      </c>
      <c r="C31" s="31" t="n">
        <v>107</v>
      </c>
      <c r="D31" s="32" t="n">
        <v>38.0782918149466</v>
      </c>
      <c r="E31" s="33" t="n">
        <v>7.6298900283434</v>
      </c>
      <c r="F31" s="31" t="n">
        <v>161</v>
      </c>
      <c r="G31" s="32" t="n">
        <v>30.3201506591337</v>
      </c>
      <c r="H31" s="33" t="n">
        <v>9.73051988099475</v>
      </c>
      <c r="I31" s="31" t="n">
        <v>185</v>
      </c>
      <c r="J31" s="32" t="n">
        <v>6.04575163398693</v>
      </c>
      <c r="K31" s="33" t="n">
        <v>6.19174933150971</v>
      </c>
      <c r="L31" s="31" t="n">
        <v>23</v>
      </c>
      <c r="M31" s="32" t="n">
        <v>0.974576271186441</v>
      </c>
      <c r="N31" s="33" t="n">
        <v>2.52844847493573</v>
      </c>
      <c r="O31" s="31" t="n">
        <v>23</v>
      </c>
      <c r="P31" s="32" t="n">
        <v>0.961136648558295</v>
      </c>
      <c r="Q31" s="33" t="n">
        <v>5.34259402812986</v>
      </c>
      <c r="R31" s="31" t="n">
        <v>499</v>
      </c>
      <c r="S31" s="32" t="n">
        <v>5.78550724637681</v>
      </c>
      <c r="T31" s="33" t="n">
        <v>6.75697134107728</v>
      </c>
    </row>
    <row r="32" customFormat="false" ht="12.75" hidden="false" customHeight="false" outlineLevel="0" collapsed="false">
      <c r="B32" s="46" t="s">
        <v>37</v>
      </c>
      <c r="C32" s="31" t="n">
        <v>11</v>
      </c>
      <c r="D32" s="32" t="n">
        <v>3.91459074733096</v>
      </c>
      <c r="E32" s="33" t="n">
        <v>0.784381217867078</v>
      </c>
      <c r="F32" s="31" t="n">
        <v>20</v>
      </c>
      <c r="G32" s="32" t="n">
        <v>3.76647834274953</v>
      </c>
      <c r="H32" s="33" t="n">
        <v>1.20876023366394</v>
      </c>
      <c r="I32" s="31" t="n">
        <v>184</v>
      </c>
      <c r="J32" s="32" t="n">
        <v>6.01307189542484</v>
      </c>
      <c r="K32" s="33" t="n">
        <v>6.15828041620425</v>
      </c>
      <c r="L32" s="31" t="n">
        <v>98</v>
      </c>
      <c r="M32" s="32" t="n">
        <v>4.15254237288136</v>
      </c>
      <c r="N32" s="33" t="n">
        <v>10.773389154074</v>
      </c>
      <c r="O32" s="31" t="n">
        <v>64</v>
      </c>
      <c r="P32" s="32" t="n">
        <v>2.6744671959883</v>
      </c>
      <c r="Q32" s="33" t="n">
        <v>14.8663486000135</v>
      </c>
      <c r="R32" s="31" t="n">
        <v>377</v>
      </c>
      <c r="S32" s="32" t="n">
        <v>4.37101449275362</v>
      </c>
      <c r="T32" s="33" t="n">
        <v>5.10496632381991</v>
      </c>
    </row>
    <row r="33" customFormat="false" ht="12.75" hidden="false" customHeight="false" outlineLevel="0" collapsed="false">
      <c r="B33" s="46" t="s">
        <v>38</v>
      </c>
      <c r="C33" s="31" t="n">
        <v>10</v>
      </c>
      <c r="D33" s="32" t="n">
        <v>3.55871886120997</v>
      </c>
      <c r="E33" s="33" t="n">
        <v>0.713073834424616</v>
      </c>
      <c r="F33" s="31" t="n">
        <v>11</v>
      </c>
      <c r="G33" s="32" t="n">
        <v>2.07156308851224</v>
      </c>
      <c r="H33" s="33" t="n">
        <v>0.664818128515169</v>
      </c>
      <c r="I33" s="31" t="n">
        <v>32</v>
      </c>
      <c r="J33" s="32" t="n">
        <v>1.04575163398693</v>
      </c>
      <c r="K33" s="33" t="n">
        <v>1.07100528977465</v>
      </c>
      <c r="L33" s="31" t="n">
        <v>65</v>
      </c>
      <c r="M33" s="32" t="n">
        <v>2.75423728813559</v>
      </c>
      <c r="N33" s="33" t="n">
        <v>7.14561525525316</v>
      </c>
      <c r="O33" s="31" t="n">
        <v>160</v>
      </c>
      <c r="P33" s="32" t="n">
        <v>6.68616798997075</v>
      </c>
      <c r="Q33" s="33" t="n">
        <v>37.1658715000338</v>
      </c>
      <c r="R33" s="31" t="n">
        <v>278</v>
      </c>
      <c r="S33" s="32" t="n">
        <v>3.2231884057971</v>
      </c>
      <c r="T33" s="33" t="n">
        <v>3.76440487538975</v>
      </c>
    </row>
    <row r="34" customFormat="false" ht="12.75" hidden="false" customHeight="false" outlineLevel="0" collapsed="false">
      <c r="B34" s="46" t="s">
        <v>39</v>
      </c>
      <c r="C34" s="31" t="n">
        <v>3</v>
      </c>
      <c r="D34" s="32" t="n">
        <v>1.06761565836299</v>
      </c>
      <c r="E34" s="33" t="n">
        <v>0.213922150327385</v>
      </c>
      <c r="F34" s="31" t="n">
        <v>3</v>
      </c>
      <c r="G34" s="32" t="n">
        <v>0.564971751412429</v>
      </c>
      <c r="H34" s="33" t="n">
        <v>0.181314035049592</v>
      </c>
      <c r="I34" s="31" t="n">
        <v>13</v>
      </c>
      <c r="J34" s="32" t="n">
        <v>0.42483660130719</v>
      </c>
      <c r="K34" s="33" t="n">
        <v>0.435095898970952</v>
      </c>
      <c r="L34" s="31" t="n">
        <v>2</v>
      </c>
      <c r="M34" s="32" t="n">
        <v>0.0847457627118644</v>
      </c>
      <c r="N34" s="33" t="n">
        <v>0.21986508477702</v>
      </c>
      <c r="O34" s="31" t="n">
        <v>6</v>
      </c>
      <c r="P34" s="32" t="n">
        <v>0.250731299623903</v>
      </c>
      <c r="Q34" s="33" t="n">
        <v>1.39372018125127</v>
      </c>
      <c r="R34" s="31" t="n">
        <v>27</v>
      </c>
      <c r="S34" s="32" t="n">
        <v>0.31304347826087</v>
      </c>
      <c r="T34" s="33" t="n">
        <v>0.36560766775368</v>
      </c>
    </row>
    <row r="35" customFormat="false" ht="12.75" hidden="false" customHeight="false" outlineLevel="0" collapsed="false">
      <c r="B35" s="46" t="s">
        <v>40</v>
      </c>
      <c r="C35" s="31" t="n">
        <v>0</v>
      </c>
      <c r="D35" s="32" t="n">
        <v>0</v>
      </c>
      <c r="E35" s="33" t="n">
        <v>0</v>
      </c>
      <c r="F35" s="31" t="n">
        <v>0</v>
      </c>
      <c r="G35" s="32" t="n">
        <v>0</v>
      </c>
      <c r="H35" s="33" t="n">
        <v>0</v>
      </c>
      <c r="I35" s="31" t="n">
        <v>1</v>
      </c>
      <c r="J35" s="32" t="n">
        <v>0.0326797385620915</v>
      </c>
      <c r="K35" s="33" t="n">
        <v>0.0334689153054579</v>
      </c>
      <c r="L35" s="31" t="n">
        <v>0</v>
      </c>
      <c r="M35" s="32" t="n">
        <v>0</v>
      </c>
      <c r="N35" s="33" t="n">
        <v>0</v>
      </c>
      <c r="O35" s="31" t="n">
        <v>2</v>
      </c>
      <c r="P35" s="32" t="n">
        <v>0.0835770998746344</v>
      </c>
      <c r="Q35" s="33" t="n">
        <v>0.464573393750423</v>
      </c>
      <c r="R35" s="31" t="n">
        <v>3</v>
      </c>
      <c r="S35" s="32" t="n">
        <v>0.0347826086956522</v>
      </c>
      <c r="T35" s="33" t="n">
        <v>0.0406230741948534</v>
      </c>
    </row>
    <row r="36" customFormat="false" ht="12.75" hidden="false" customHeight="false" outlineLevel="0" collapsed="false">
      <c r="B36" s="46" t="s">
        <v>41</v>
      </c>
      <c r="C36" s="31" t="n">
        <v>0</v>
      </c>
      <c r="D36" s="32" t="n">
        <v>0</v>
      </c>
      <c r="E36" s="33" t="n">
        <v>0</v>
      </c>
      <c r="F36" s="31" t="n">
        <v>0</v>
      </c>
      <c r="G36" s="32" t="n">
        <v>0</v>
      </c>
      <c r="H36" s="33" t="n">
        <v>0</v>
      </c>
      <c r="I36" s="31" t="n">
        <v>1</v>
      </c>
      <c r="J36" s="32" t="n">
        <v>0.0326797385620915</v>
      </c>
      <c r="K36" s="33" t="n">
        <v>0.0334689153054579</v>
      </c>
      <c r="L36" s="31" t="n">
        <v>0</v>
      </c>
      <c r="M36" s="32" t="n">
        <v>0</v>
      </c>
      <c r="N36" s="33" t="n">
        <v>0</v>
      </c>
      <c r="O36" s="31" t="n">
        <v>0</v>
      </c>
      <c r="P36" s="32" t="n">
        <v>0</v>
      </c>
      <c r="Q36" s="33" t="n">
        <v>0</v>
      </c>
      <c r="R36" s="31" t="n">
        <v>1</v>
      </c>
      <c r="S36" s="32" t="n">
        <v>0.0115942028985507</v>
      </c>
      <c r="T36" s="33" t="n">
        <v>0.0135410247316178</v>
      </c>
    </row>
    <row r="37" customFormat="false" ht="12.75" hidden="false" customHeight="false" outlineLevel="0" collapsed="false">
      <c r="B37" s="38" t="s">
        <v>23</v>
      </c>
      <c r="C37" s="47" t="n">
        <v>281</v>
      </c>
      <c r="D37" s="48" t="n">
        <v>100</v>
      </c>
      <c r="E37" s="49" t="n">
        <v>20.0373747473317</v>
      </c>
      <c r="F37" s="47" t="n">
        <v>531</v>
      </c>
      <c r="G37" s="48" t="n">
        <v>100</v>
      </c>
      <c r="H37" s="49" t="n">
        <v>32.0925842037777</v>
      </c>
      <c r="I37" s="47" t="n">
        <v>3060</v>
      </c>
      <c r="J37" s="48" t="n">
        <v>100</v>
      </c>
      <c r="K37" s="49" t="n">
        <v>102.414880834701</v>
      </c>
      <c r="L37" s="47" t="n">
        <v>2360</v>
      </c>
      <c r="M37" s="48" t="n">
        <v>100</v>
      </c>
      <c r="N37" s="49" t="n">
        <v>259.440800036884</v>
      </c>
      <c r="O37" s="47" t="n">
        <v>2393</v>
      </c>
      <c r="P37" s="48" t="n">
        <v>100</v>
      </c>
      <c r="Q37" s="49" t="n">
        <v>555.862065622381</v>
      </c>
      <c r="R37" s="47" t="n">
        <v>8626</v>
      </c>
      <c r="S37" s="48" t="n">
        <v>100</v>
      </c>
      <c r="T37" s="49" t="n">
        <v>116.791338310203</v>
      </c>
    </row>
    <row r="38" customFormat="false" ht="12.75" hidden="false" customHeight="true" outlineLevel="0" collapsed="false">
      <c r="B38" s="56" t="s">
        <v>42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2" customFormat="false" ht="12.75" hidden="false" customHeight="false" outlineLevel="0" collapsed="false">
      <c r="B42" s="57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9.28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43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3" t="s">
        <v>44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58"/>
      <c r="N7" s="58"/>
      <c r="O7" s="58"/>
      <c r="P7" s="8"/>
      <c r="Q7" s="8"/>
      <c r="R7" s="57"/>
      <c r="S7" s="57"/>
      <c r="T7" s="57"/>
    </row>
    <row r="8" customFormat="false" ht="12.75" hidden="false" customHeight="false" outlineLevel="0" collapsed="false">
      <c r="B8" s="43"/>
      <c r="C8" s="59" t="s">
        <v>13</v>
      </c>
      <c r="D8" s="60" t="s">
        <v>16</v>
      </c>
      <c r="E8" s="61" t="s">
        <v>15</v>
      </c>
      <c r="F8" s="59" t="s">
        <v>13</v>
      </c>
      <c r="G8" s="60" t="s">
        <v>16</v>
      </c>
      <c r="H8" s="61" t="s">
        <v>15</v>
      </c>
      <c r="I8" s="59" t="s">
        <v>13</v>
      </c>
      <c r="J8" s="60" t="s">
        <v>16</v>
      </c>
      <c r="K8" s="61" t="s">
        <v>15</v>
      </c>
      <c r="L8" s="1"/>
      <c r="M8" s="62"/>
      <c r="N8" s="62"/>
      <c r="O8" s="57"/>
      <c r="P8" s="8"/>
      <c r="Q8" s="8"/>
      <c r="R8" s="57"/>
      <c r="S8" s="57"/>
      <c r="T8" s="57"/>
    </row>
    <row r="9" customFormat="false" ht="12.75" hidden="false" customHeight="false" outlineLevel="0" collapsed="false">
      <c r="B9" s="45" t="s">
        <v>45</v>
      </c>
      <c r="C9" s="27" t="n">
        <v>983</v>
      </c>
      <c r="D9" s="63" t="n">
        <v>28.2390117782246</v>
      </c>
      <c r="E9" s="64" t="n">
        <v>26.3741096289387</v>
      </c>
      <c r="F9" s="27" t="n">
        <v>2576</v>
      </c>
      <c r="G9" s="63" t="n">
        <v>50.0680272108844</v>
      </c>
      <c r="H9" s="64" t="n">
        <v>70.4247488667139</v>
      </c>
      <c r="I9" s="27" t="n">
        <v>3559</v>
      </c>
      <c r="J9" s="63" t="n">
        <v>41.2589844655692</v>
      </c>
      <c r="K9" s="64" t="n">
        <v>48.1925070198277</v>
      </c>
      <c r="L9" s="65"/>
      <c r="M9" s="62"/>
      <c r="N9" s="62"/>
      <c r="O9" s="57"/>
      <c r="P9" s="8"/>
      <c r="Q9" s="8"/>
      <c r="R9" s="57"/>
      <c r="S9" s="57"/>
      <c r="T9" s="57"/>
    </row>
    <row r="10" customFormat="false" ht="12.75" hidden="false" customHeight="false" outlineLevel="0" collapsed="false">
      <c r="B10" s="46" t="s">
        <v>46</v>
      </c>
      <c r="C10" s="31" t="n">
        <v>429</v>
      </c>
      <c r="D10" s="66" t="n">
        <v>12.3240448147084</v>
      </c>
      <c r="E10" s="67" t="n">
        <v>11.5101658502693</v>
      </c>
      <c r="F10" s="31" t="n">
        <v>578</v>
      </c>
      <c r="G10" s="66" t="n">
        <v>11.2342079689018</v>
      </c>
      <c r="H10" s="67" t="n">
        <v>15.8018264149692</v>
      </c>
      <c r="I10" s="31" t="n">
        <v>1007</v>
      </c>
      <c r="J10" s="66" t="n">
        <v>11.6740088105727</v>
      </c>
      <c r="K10" s="67" t="n">
        <v>13.6358119047391</v>
      </c>
      <c r="L10" s="65"/>
      <c r="M10" s="62"/>
      <c r="N10" s="62"/>
      <c r="O10" s="57"/>
      <c r="P10" s="8"/>
      <c r="Q10" s="8"/>
      <c r="R10" s="57"/>
      <c r="S10" s="57"/>
      <c r="T10" s="57"/>
    </row>
    <row r="11" customFormat="false" ht="12.75" hidden="false" customHeight="false" outlineLevel="0" collapsed="false">
      <c r="B11" s="46" t="s">
        <v>47</v>
      </c>
      <c r="C11" s="31" t="n">
        <v>478</v>
      </c>
      <c r="D11" s="66" t="n">
        <v>13.7316862970411</v>
      </c>
      <c r="E11" s="67" t="n">
        <v>12.8248467982022</v>
      </c>
      <c r="F11" s="31" t="n">
        <v>524</v>
      </c>
      <c r="G11" s="66" t="n">
        <v>10.1846452866861</v>
      </c>
      <c r="H11" s="67" t="n">
        <v>14.3255312135707</v>
      </c>
      <c r="I11" s="31" t="n">
        <v>1002</v>
      </c>
      <c r="J11" s="66" t="n">
        <v>11.6160445165778</v>
      </c>
      <c r="K11" s="67" t="n">
        <v>13.568106781081</v>
      </c>
      <c r="L11" s="65"/>
      <c r="M11" s="62"/>
      <c r="N11" s="62"/>
      <c r="O11" s="57"/>
      <c r="P11" s="8"/>
      <c r="Q11" s="8"/>
      <c r="R11" s="57"/>
      <c r="S11" s="57"/>
      <c r="T11" s="57"/>
    </row>
    <row r="12" customFormat="false" ht="12.75" hidden="false" customHeight="false" outlineLevel="0" collapsed="false">
      <c r="B12" s="46" t="s">
        <v>48</v>
      </c>
      <c r="C12" s="31" t="n">
        <v>386</v>
      </c>
      <c r="D12" s="66" t="n">
        <v>11.0887675955185</v>
      </c>
      <c r="E12" s="67" t="n">
        <v>10.3564662428997</v>
      </c>
      <c r="F12" s="31" t="n">
        <v>368</v>
      </c>
      <c r="G12" s="66" t="n">
        <v>7.15257531584062</v>
      </c>
      <c r="H12" s="67" t="n">
        <v>10.0606784095306</v>
      </c>
      <c r="I12" s="31" t="n">
        <v>754</v>
      </c>
      <c r="J12" s="66" t="n">
        <v>8.74101553443079</v>
      </c>
      <c r="K12" s="67" t="n">
        <v>10.2099326476398</v>
      </c>
      <c r="L12" s="65"/>
      <c r="M12" s="62"/>
      <c r="N12" s="62"/>
      <c r="O12" s="57"/>
      <c r="P12" s="8"/>
      <c r="Q12" s="8"/>
      <c r="R12" s="57"/>
      <c r="S12" s="57"/>
      <c r="T12" s="57"/>
    </row>
    <row r="13" customFormat="false" ht="12.75" hidden="false" customHeight="false" outlineLevel="0" collapsed="false">
      <c r="B13" s="46" t="s">
        <v>49</v>
      </c>
      <c r="C13" s="31" t="n">
        <v>406</v>
      </c>
      <c r="D13" s="66" t="n">
        <v>11.6633151393278</v>
      </c>
      <c r="E13" s="67" t="n">
        <v>10.8930707114437</v>
      </c>
      <c r="F13" s="31" t="n">
        <v>344</v>
      </c>
      <c r="G13" s="66" t="n">
        <v>6.68610301263363</v>
      </c>
      <c r="H13" s="67" t="n">
        <v>9.404547208909</v>
      </c>
      <c r="I13" s="31" t="n">
        <v>750</v>
      </c>
      <c r="J13" s="66" t="n">
        <v>8.69464409923487</v>
      </c>
      <c r="K13" s="67" t="n">
        <v>10.1557685487133</v>
      </c>
      <c r="L13" s="65"/>
      <c r="M13" s="62"/>
      <c r="N13" s="62"/>
      <c r="O13" s="57"/>
      <c r="P13" s="8"/>
      <c r="Q13" s="8"/>
      <c r="R13" s="57"/>
      <c r="S13" s="57"/>
      <c r="T13" s="57"/>
    </row>
    <row r="14" customFormat="false" ht="12.75" hidden="false" customHeight="false" outlineLevel="0" collapsed="false">
      <c r="B14" s="46" t="s">
        <v>41</v>
      </c>
      <c r="C14" s="31" t="n">
        <v>270</v>
      </c>
      <c r="D14" s="66" t="n">
        <v>7.75639184142488</v>
      </c>
      <c r="E14" s="67" t="n">
        <v>7.24416032534432</v>
      </c>
      <c r="F14" s="31" t="n">
        <v>190</v>
      </c>
      <c r="G14" s="66" t="n">
        <v>3.69290573372206</v>
      </c>
      <c r="H14" s="67" t="n">
        <v>5.19437200492067</v>
      </c>
      <c r="I14" s="31" t="n">
        <v>460</v>
      </c>
      <c r="J14" s="66" t="n">
        <v>5.33271504753072</v>
      </c>
      <c r="K14" s="67" t="n">
        <v>6.22887137654418</v>
      </c>
      <c r="L14" s="65"/>
      <c r="M14" s="62"/>
      <c r="N14" s="62"/>
      <c r="O14" s="57"/>
      <c r="P14" s="8"/>
      <c r="Q14" s="68"/>
      <c r="R14" s="57"/>
      <c r="S14" s="57"/>
      <c r="T14" s="57"/>
    </row>
    <row r="15" customFormat="false" ht="12.75" hidden="false" customHeight="false" outlineLevel="0" collapsed="false">
      <c r="B15" s="46" t="s">
        <v>50</v>
      </c>
      <c r="C15" s="31" t="n">
        <v>119</v>
      </c>
      <c r="D15" s="66" t="n">
        <v>3.41855788566504</v>
      </c>
      <c r="E15" s="67" t="n">
        <v>3.19279658783694</v>
      </c>
      <c r="F15" s="31" t="n">
        <v>199</v>
      </c>
      <c r="G15" s="66" t="n">
        <v>3.86783284742468</v>
      </c>
      <c r="H15" s="67" t="n">
        <v>5.44042120515375</v>
      </c>
      <c r="I15" s="31" t="n">
        <v>318</v>
      </c>
      <c r="J15" s="66" t="n">
        <v>3.68652909807559</v>
      </c>
      <c r="K15" s="67" t="n">
        <v>4.30604586465446</v>
      </c>
      <c r="L15" s="65"/>
      <c r="M15" s="62"/>
      <c r="N15" s="62"/>
      <c r="O15" s="57"/>
      <c r="P15" s="8"/>
      <c r="Q15" s="8"/>
      <c r="R15" s="57"/>
      <c r="S15" s="57"/>
      <c r="T15" s="57"/>
    </row>
    <row r="16" customFormat="false" ht="12.75" hidden="false" customHeight="false" outlineLevel="0" collapsed="false">
      <c r="B16" s="46" t="s">
        <v>51</v>
      </c>
      <c r="C16" s="31" t="n">
        <v>119</v>
      </c>
      <c r="D16" s="66" t="n">
        <v>3.41855788566504</v>
      </c>
      <c r="E16" s="67" t="n">
        <v>3.19279658783694</v>
      </c>
      <c r="F16" s="31" t="n">
        <v>104</v>
      </c>
      <c r="G16" s="66" t="n">
        <v>2.02137998056365</v>
      </c>
      <c r="H16" s="67" t="n">
        <v>2.84323520269342</v>
      </c>
      <c r="I16" s="31" t="n">
        <v>223</v>
      </c>
      <c r="J16" s="66" t="n">
        <v>2.5852075121725</v>
      </c>
      <c r="K16" s="67" t="n">
        <v>3.01964851515077</v>
      </c>
      <c r="L16" s="65"/>
      <c r="M16" s="62"/>
      <c r="N16" s="62"/>
      <c r="O16" s="57"/>
      <c r="P16" s="8"/>
      <c r="Q16" s="8"/>
      <c r="R16" s="57"/>
      <c r="S16" s="57"/>
      <c r="T16" s="57"/>
    </row>
    <row r="17" customFormat="false" ht="12.75" hidden="false" customHeight="false" outlineLevel="0" collapsed="false">
      <c r="B17" s="46" t="s">
        <v>52</v>
      </c>
      <c r="C17" s="31" t="n">
        <v>69</v>
      </c>
      <c r="D17" s="66" t="n">
        <v>1.98218902614191</v>
      </c>
      <c r="E17" s="67" t="n">
        <v>1.85128541647688</v>
      </c>
      <c r="F17" s="31" t="n">
        <v>103</v>
      </c>
      <c r="G17" s="66" t="n">
        <v>2.0019436345967</v>
      </c>
      <c r="H17" s="67" t="n">
        <v>2.81589640266752</v>
      </c>
      <c r="I17" s="31" t="n">
        <v>172</v>
      </c>
      <c r="J17" s="66" t="n">
        <v>1.99397171342453</v>
      </c>
      <c r="K17" s="67" t="n">
        <v>2.32905625383826</v>
      </c>
      <c r="L17" s="65"/>
      <c r="M17" s="62"/>
      <c r="N17" s="62"/>
      <c r="O17" s="57"/>
      <c r="P17" s="8"/>
      <c r="Q17" s="8"/>
      <c r="R17" s="57"/>
      <c r="S17" s="57"/>
      <c r="T17" s="57"/>
    </row>
    <row r="18" customFormat="false" ht="12.75" hidden="false" customHeight="false" outlineLevel="0" collapsed="false">
      <c r="B18" s="46" t="s">
        <v>53</v>
      </c>
      <c r="C18" s="31" t="n">
        <v>68</v>
      </c>
      <c r="D18" s="66" t="n">
        <v>1.95346164895145</v>
      </c>
      <c r="E18" s="67" t="n">
        <v>1.82445519304968</v>
      </c>
      <c r="F18" s="31" t="n">
        <v>56</v>
      </c>
      <c r="G18" s="66" t="n">
        <v>1.08843537414966</v>
      </c>
      <c r="H18" s="67" t="n">
        <v>1.5309728014503</v>
      </c>
      <c r="I18" s="31" t="n">
        <v>124</v>
      </c>
      <c r="J18" s="66" t="n">
        <v>1.4375144910735</v>
      </c>
      <c r="K18" s="67" t="n">
        <v>1.67908706672061</v>
      </c>
      <c r="L18" s="65"/>
      <c r="M18" s="62"/>
      <c r="N18" s="62"/>
      <c r="O18" s="57"/>
      <c r="P18" s="8"/>
      <c r="Q18" s="8"/>
      <c r="R18" s="57"/>
      <c r="S18" s="57"/>
      <c r="T18" s="57"/>
    </row>
    <row r="19" customFormat="false" ht="12.75" hidden="false" customHeight="false" outlineLevel="0" collapsed="false">
      <c r="B19" s="46" t="s">
        <v>54</v>
      </c>
      <c r="C19" s="31" t="n">
        <v>69</v>
      </c>
      <c r="D19" s="66" t="n">
        <v>1.98218902614191</v>
      </c>
      <c r="E19" s="67" t="n">
        <v>1.85128541647688</v>
      </c>
      <c r="F19" s="31" t="n">
        <v>51</v>
      </c>
      <c r="G19" s="66" t="n">
        <v>0.991253644314869</v>
      </c>
      <c r="H19" s="67" t="n">
        <v>1.39427880132081</v>
      </c>
      <c r="I19" s="31" t="n">
        <v>120</v>
      </c>
      <c r="J19" s="66" t="n">
        <v>1.39114305587758</v>
      </c>
      <c r="K19" s="67" t="n">
        <v>1.62492296779413</v>
      </c>
      <c r="L19" s="65"/>
      <c r="M19" s="62"/>
      <c r="N19" s="62"/>
      <c r="O19" s="57"/>
      <c r="P19" s="8"/>
      <c r="Q19" s="8"/>
      <c r="R19" s="57"/>
      <c r="S19" s="57"/>
      <c r="T19" s="57"/>
    </row>
    <row r="20" customFormat="false" ht="12.75" hidden="false" customHeight="false" outlineLevel="0" collapsed="false">
      <c r="B20" s="46" t="s">
        <v>55</v>
      </c>
      <c r="C20" s="31" t="n">
        <v>41</v>
      </c>
      <c r="D20" s="66" t="n">
        <v>1.17782246480896</v>
      </c>
      <c r="E20" s="67" t="n">
        <v>1.10003916051525</v>
      </c>
      <c r="F20" s="31" t="n">
        <v>25</v>
      </c>
      <c r="G20" s="66" t="n">
        <v>0.485908649173955</v>
      </c>
      <c r="H20" s="67" t="n">
        <v>0.683470000647457</v>
      </c>
      <c r="I20" s="31" t="n">
        <v>66</v>
      </c>
      <c r="J20" s="66" t="n">
        <v>0.765128680732669</v>
      </c>
      <c r="K20" s="67" t="n">
        <v>0.893707632286774</v>
      </c>
      <c r="L20" s="65"/>
      <c r="M20" s="62"/>
      <c r="N20" s="62"/>
      <c r="O20" s="57"/>
      <c r="P20" s="8"/>
      <c r="Q20" s="8"/>
      <c r="R20" s="57"/>
      <c r="S20" s="57"/>
      <c r="T20" s="57"/>
    </row>
    <row r="21" customFormat="false" ht="12.75" hidden="false" customHeight="false" outlineLevel="0" collapsed="false">
      <c r="B21" s="46" t="s">
        <v>56</v>
      </c>
      <c r="C21" s="31" t="n">
        <v>29</v>
      </c>
      <c r="D21" s="66" t="n">
        <v>0.833093938523413</v>
      </c>
      <c r="E21" s="67" t="n">
        <v>0.778076479388834</v>
      </c>
      <c r="F21" s="31" t="n">
        <v>16</v>
      </c>
      <c r="G21" s="66" t="n">
        <v>0.310981535471331</v>
      </c>
      <c r="H21" s="67" t="n">
        <v>0.437420800414372</v>
      </c>
      <c r="I21" s="31" t="n">
        <v>45</v>
      </c>
      <c r="J21" s="66" t="n">
        <v>0.521678645954092</v>
      </c>
      <c r="K21" s="67" t="n">
        <v>0.609346112922801</v>
      </c>
      <c r="L21" s="65"/>
      <c r="M21" s="62"/>
      <c r="N21" s="62"/>
      <c r="O21" s="57"/>
      <c r="P21" s="8"/>
      <c r="Q21" s="8"/>
      <c r="R21" s="57"/>
      <c r="S21" s="57"/>
      <c r="T21" s="57"/>
    </row>
    <row r="22" customFormat="false" ht="12.75" hidden="false" customHeight="false" outlineLevel="0" collapsed="false">
      <c r="B22" s="46" t="s">
        <v>57</v>
      </c>
      <c r="C22" s="31" t="n">
        <v>8</v>
      </c>
      <c r="D22" s="66" t="n">
        <v>0.2298190175237</v>
      </c>
      <c r="E22" s="67" t="n">
        <v>0.214641787417609</v>
      </c>
      <c r="F22" s="31" t="n">
        <v>6</v>
      </c>
      <c r="G22" s="66" t="n">
        <v>0.116618075801749</v>
      </c>
      <c r="H22" s="67" t="n">
        <v>0.16403280015539</v>
      </c>
      <c r="I22" s="31" t="n">
        <v>14</v>
      </c>
      <c r="J22" s="66" t="n">
        <v>0.162300023185718</v>
      </c>
      <c r="K22" s="67" t="n">
        <v>0.189574346242649</v>
      </c>
      <c r="L22" s="65"/>
      <c r="M22" s="62"/>
      <c r="N22" s="62"/>
      <c r="O22" s="57"/>
      <c r="P22" s="57"/>
      <c r="Q22" s="57"/>
      <c r="R22" s="57"/>
      <c r="S22" s="57"/>
      <c r="T22" s="57"/>
    </row>
    <row r="23" customFormat="false" ht="12.75" hidden="false" customHeight="false" outlineLevel="0" collapsed="false">
      <c r="B23" s="46" t="s">
        <v>58</v>
      </c>
      <c r="C23" s="31" t="n">
        <v>7</v>
      </c>
      <c r="D23" s="66" t="n">
        <v>0.201091640333238</v>
      </c>
      <c r="E23" s="67" t="n">
        <v>0.187811563990408</v>
      </c>
      <c r="F23" s="31" t="n">
        <v>5</v>
      </c>
      <c r="G23" s="66" t="n">
        <v>0.0971817298347911</v>
      </c>
      <c r="H23" s="67" t="n">
        <v>0.136694000129491</v>
      </c>
      <c r="I23" s="31" t="n">
        <v>12</v>
      </c>
      <c r="J23" s="66" t="n">
        <v>0.139114305587758</v>
      </c>
      <c r="K23" s="67" t="n">
        <v>0.162492296779413</v>
      </c>
      <c r="L23" s="65"/>
      <c r="M23" s="62"/>
      <c r="N23" s="57"/>
      <c r="O23" s="57"/>
      <c r="P23" s="57"/>
      <c r="Q23" s="57"/>
      <c r="R23" s="57"/>
      <c r="S23" s="57"/>
      <c r="T23" s="57"/>
    </row>
    <row r="24" customFormat="false" ht="12.75" hidden="false" customHeight="true" outlineLevel="0" collapsed="false">
      <c r="B24" s="69" t="s">
        <v>23</v>
      </c>
      <c r="C24" s="47" t="n">
        <v>3481</v>
      </c>
      <c r="D24" s="70" t="n">
        <v>100</v>
      </c>
      <c r="E24" s="71" t="n">
        <v>93.3960077500873</v>
      </c>
      <c r="F24" s="47" t="n">
        <v>5145</v>
      </c>
      <c r="G24" s="70" t="n">
        <v>100</v>
      </c>
      <c r="H24" s="71" t="n">
        <v>140.658126133247</v>
      </c>
      <c r="I24" s="47" t="n">
        <v>8626</v>
      </c>
      <c r="J24" s="70" t="n">
        <v>100</v>
      </c>
      <c r="K24" s="71" t="n">
        <v>116.804879334935</v>
      </c>
      <c r="L24" s="65"/>
      <c r="M24" s="62"/>
      <c r="N24" s="57"/>
      <c r="O24" s="57"/>
      <c r="P24" s="57"/>
      <c r="Q24" s="57"/>
      <c r="R24" s="57"/>
      <c r="S24" s="57"/>
      <c r="T24" s="57"/>
      <c r="U24" s="55"/>
    </row>
    <row r="25" customFormat="false" ht="12.75" hidden="false" customHeight="false" outlineLevel="0" collapsed="false">
      <c r="B25" s="50"/>
      <c r="C25" s="39"/>
      <c r="D25" s="39"/>
      <c r="E25" s="39"/>
      <c r="F25" s="39"/>
      <c r="G25" s="39"/>
      <c r="H25" s="39"/>
      <c r="I25" s="39"/>
      <c r="J25" s="51"/>
      <c r="K25" s="51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3" t="s">
        <v>44</v>
      </c>
      <c r="C28" s="19" t="s">
        <v>18</v>
      </c>
      <c r="D28" s="19"/>
      <c r="E28" s="19"/>
      <c r="F28" s="19" t="s">
        <v>19</v>
      </c>
      <c r="G28" s="19"/>
      <c r="H28" s="19"/>
      <c r="I28" s="54" t="s">
        <v>20</v>
      </c>
      <c r="J28" s="54"/>
      <c r="K28" s="54"/>
      <c r="L28" s="19" t="s">
        <v>21</v>
      </c>
      <c r="M28" s="19"/>
      <c r="N28" s="19"/>
      <c r="O28" s="54" t="s">
        <v>22</v>
      </c>
      <c r="P28" s="54"/>
      <c r="Q28" s="54"/>
      <c r="R28" s="19" t="s">
        <v>12</v>
      </c>
      <c r="S28" s="19"/>
      <c r="T28" s="19"/>
    </row>
    <row r="29" customFormat="false" ht="12.75" hidden="false" customHeight="false" outlineLevel="0" collapsed="false">
      <c r="B29" s="43"/>
      <c r="C29" s="22" t="s">
        <v>13</v>
      </c>
      <c r="D29" s="23" t="s">
        <v>16</v>
      </c>
      <c r="E29" s="24" t="s">
        <v>15</v>
      </c>
      <c r="F29" s="22" t="s">
        <v>13</v>
      </c>
      <c r="G29" s="23" t="s">
        <v>16</v>
      </c>
      <c r="H29" s="24" t="s">
        <v>15</v>
      </c>
      <c r="I29" s="23" t="s">
        <v>13</v>
      </c>
      <c r="J29" s="23" t="s">
        <v>16</v>
      </c>
      <c r="K29" s="23" t="s">
        <v>15</v>
      </c>
      <c r="L29" s="22" t="s">
        <v>13</v>
      </c>
      <c r="M29" s="23" t="s">
        <v>16</v>
      </c>
      <c r="N29" s="24" t="s">
        <v>15</v>
      </c>
      <c r="O29" s="23" t="s">
        <v>13</v>
      </c>
      <c r="P29" s="23" t="s">
        <v>16</v>
      </c>
      <c r="Q29" s="23" t="s">
        <v>15</v>
      </c>
      <c r="R29" s="22" t="s">
        <v>13</v>
      </c>
      <c r="S29" s="23" t="s">
        <v>16</v>
      </c>
      <c r="T29" s="24" t="s">
        <v>15</v>
      </c>
    </row>
    <row r="30" customFormat="false" ht="12.75" hidden="false" customHeight="false" outlineLevel="0" collapsed="false">
      <c r="B30" s="45" t="s">
        <v>45</v>
      </c>
      <c r="C30" s="27" t="n">
        <v>11</v>
      </c>
      <c r="D30" s="63" t="n">
        <v>3.91459074733096</v>
      </c>
      <c r="E30" s="64" t="n">
        <v>0.784381217867078</v>
      </c>
      <c r="F30" s="27" t="n">
        <v>70</v>
      </c>
      <c r="G30" s="63" t="n">
        <v>13.1826741996234</v>
      </c>
      <c r="H30" s="64" t="n">
        <v>4.2306608178238</v>
      </c>
      <c r="I30" s="27" t="n">
        <v>796</v>
      </c>
      <c r="J30" s="63" t="n">
        <v>26.0045736687357</v>
      </c>
      <c r="K30" s="64" t="n">
        <v>26.6412565831445</v>
      </c>
      <c r="L30" s="27" t="n">
        <v>1194</v>
      </c>
      <c r="M30" s="63" t="n">
        <v>50.593220338983</v>
      </c>
      <c r="N30" s="64" t="n">
        <v>131.259455611881</v>
      </c>
      <c r="O30" s="27" t="n">
        <v>1488</v>
      </c>
      <c r="P30" s="63" t="n">
        <v>62.181362306728</v>
      </c>
      <c r="Q30" s="64" t="n">
        <v>345.642604950315</v>
      </c>
      <c r="R30" s="27" t="n">
        <v>3559</v>
      </c>
      <c r="S30" s="63" t="n">
        <v>41.2589844655692</v>
      </c>
      <c r="T30" s="64" t="n">
        <v>48.1925070198277</v>
      </c>
      <c r="U30" s="65"/>
      <c r="V30" s="62"/>
    </row>
    <row r="31" customFormat="false" ht="12.75" hidden="false" customHeight="false" outlineLevel="0" collapsed="false">
      <c r="B31" s="46" t="s">
        <v>46</v>
      </c>
      <c r="C31" s="31" t="n">
        <v>20</v>
      </c>
      <c r="D31" s="66" t="n">
        <v>7.11743772241993</v>
      </c>
      <c r="E31" s="67" t="n">
        <v>1.42614766884923</v>
      </c>
      <c r="F31" s="31" t="n">
        <v>52</v>
      </c>
      <c r="G31" s="66" t="n">
        <v>9.79284369114878</v>
      </c>
      <c r="H31" s="67" t="n">
        <v>3.14277660752625</v>
      </c>
      <c r="I31" s="31" t="n">
        <v>437</v>
      </c>
      <c r="J31" s="66" t="n">
        <v>14.2763802678863</v>
      </c>
      <c r="K31" s="67" t="n">
        <v>14.6259159884851</v>
      </c>
      <c r="L31" s="31" t="n">
        <v>282</v>
      </c>
      <c r="M31" s="66" t="n">
        <v>11.9491525423729</v>
      </c>
      <c r="N31" s="67" t="n">
        <v>31.0009769535598</v>
      </c>
      <c r="O31" s="31" t="n">
        <v>216</v>
      </c>
      <c r="P31" s="66" t="n">
        <v>9.02632678646051</v>
      </c>
      <c r="Q31" s="67" t="n">
        <v>50.1739265250457</v>
      </c>
      <c r="R31" s="31" t="n">
        <v>1007</v>
      </c>
      <c r="S31" s="66" t="n">
        <v>11.6740088105727</v>
      </c>
      <c r="T31" s="67" t="n">
        <v>13.6358119047391</v>
      </c>
      <c r="U31" s="65"/>
    </row>
    <row r="32" customFormat="false" ht="12.75" hidden="false" customHeight="false" outlineLevel="0" collapsed="false">
      <c r="B32" s="46" t="s">
        <v>47</v>
      </c>
      <c r="C32" s="31" t="n">
        <v>36</v>
      </c>
      <c r="D32" s="66" t="n">
        <v>12.8113879003559</v>
      </c>
      <c r="E32" s="67" t="n">
        <v>2.56706580392862</v>
      </c>
      <c r="F32" s="31" t="n">
        <v>87</v>
      </c>
      <c r="G32" s="66" t="n">
        <v>16.3841807909605</v>
      </c>
      <c r="H32" s="67" t="n">
        <v>5.25810701643816</v>
      </c>
      <c r="I32" s="31" t="n">
        <v>587</v>
      </c>
      <c r="J32" s="66" t="n">
        <v>19.1767396275727</v>
      </c>
      <c r="K32" s="67" t="n">
        <v>19.6462532843038</v>
      </c>
      <c r="L32" s="31" t="n">
        <v>163</v>
      </c>
      <c r="M32" s="66" t="n">
        <v>6.90677966101695</v>
      </c>
      <c r="N32" s="67" t="n">
        <v>17.9190044093271</v>
      </c>
      <c r="O32" s="31" t="n">
        <v>129</v>
      </c>
      <c r="P32" s="66" t="n">
        <v>5.39072294191392</v>
      </c>
      <c r="Q32" s="67" t="n">
        <v>29.9649838969023</v>
      </c>
      <c r="R32" s="31" t="n">
        <v>1002</v>
      </c>
      <c r="S32" s="66" t="n">
        <v>11.6160445165778</v>
      </c>
      <c r="T32" s="67" t="n">
        <v>13.568106781081</v>
      </c>
      <c r="U32" s="65"/>
    </row>
    <row r="33" customFormat="false" ht="12.75" hidden="false" customHeight="false" outlineLevel="0" collapsed="false">
      <c r="B33" s="46" t="s">
        <v>48</v>
      </c>
      <c r="C33" s="31" t="n">
        <v>7</v>
      </c>
      <c r="D33" s="66" t="n">
        <v>2.49110320284698</v>
      </c>
      <c r="E33" s="67" t="n">
        <v>0.499151684097231</v>
      </c>
      <c r="F33" s="31" t="n">
        <v>14</v>
      </c>
      <c r="G33" s="66" t="n">
        <v>2.63653483992467</v>
      </c>
      <c r="H33" s="67" t="n">
        <v>0.846132163564761</v>
      </c>
      <c r="I33" s="31" t="n">
        <v>197</v>
      </c>
      <c r="J33" s="66" t="n">
        <v>6.43580529238811</v>
      </c>
      <c r="K33" s="67" t="n">
        <v>6.5933763151752</v>
      </c>
      <c r="L33" s="31" t="n">
        <v>309</v>
      </c>
      <c r="M33" s="66" t="n">
        <v>13.0932203389831</v>
      </c>
      <c r="N33" s="67" t="n">
        <v>33.9691555980496</v>
      </c>
      <c r="O33" s="31" t="n">
        <v>227</v>
      </c>
      <c r="P33" s="66" t="n">
        <v>9.486000835771</v>
      </c>
      <c r="Q33" s="67" t="n">
        <v>52.729080190673</v>
      </c>
      <c r="R33" s="31" t="n">
        <v>754</v>
      </c>
      <c r="S33" s="66" t="n">
        <v>8.74101553443079</v>
      </c>
      <c r="T33" s="67" t="n">
        <v>10.2099326476398</v>
      </c>
      <c r="U33" s="65"/>
    </row>
    <row r="34" customFormat="false" ht="12.75" hidden="false" customHeight="false" outlineLevel="0" collapsed="false">
      <c r="B34" s="46" t="s">
        <v>49</v>
      </c>
      <c r="C34" s="31" t="n">
        <v>54</v>
      </c>
      <c r="D34" s="66" t="n">
        <v>19.2170818505338</v>
      </c>
      <c r="E34" s="67" t="n">
        <v>3.85059870589293</v>
      </c>
      <c r="F34" s="31" t="n">
        <v>95</v>
      </c>
      <c r="G34" s="66" t="n">
        <v>17.8907721280603</v>
      </c>
      <c r="H34" s="67" t="n">
        <v>5.74161110990373</v>
      </c>
      <c r="I34" s="31" t="n">
        <v>398</v>
      </c>
      <c r="J34" s="66" t="n">
        <v>13.0022868343679</v>
      </c>
      <c r="K34" s="67" t="n">
        <v>13.3206282915722</v>
      </c>
      <c r="L34" s="31" t="n">
        <v>99</v>
      </c>
      <c r="M34" s="66" t="n">
        <v>4.19491525423729</v>
      </c>
      <c r="N34" s="67" t="n">
        <v>10.8833216964625</v>
      </c>
      <c r="O34" s="31" t="n">
        <v>104</v>
      </c>
      <c r="P34" s="66" t="n">
        <v>4.34600919348099</v>
      </c>
      <c r="Q34" s="67" t="n">
        <v>24.157816475022</v>
      </c>
      <c r="R34" s="31" t="n">
        <v>750</v>
      </c>
      <c r="S34" s="66" t="n">
        <v>8.69464409923487</v>
      </c>
      <c r="T34" s="67" t="n">
        <v>10.1557685487133</v>
      </c>
      <c r="U34" s="65"/>
    </row>
    <row r="35" customFormat="false" ht="12.75" hidden="false" customHeight="false" outlineLevel="0" collapsed="false">
      <c r="B35" s="46" t="s">
        <v>41</v>
      </c>
      <c r="C35" s="31" t="n">
        <v>91</v>
      </c>
      <c r="D35" s="66" t="n">
        <v>32.3843416370107</v>
      </c>
      <c r="E35" s="67" t="n">
        <v>6.48897189326401</v>
      </c>
      <c r="F35" s="31" t="n">
        <v>114</v>
      </c>
      <c r="G35" s="66" t="n">
        <v>21.4689265536723</v>
      </c>
      <c r="H35" s="67" t="n">
        <v>6.88993333188448</v>
      </c>
      <c r="I35" s="31" t="n">
        <v>153</v>
      </c>
      <c r="J35" s="66" t="n">
        <v>4.99836654688011</v>
      </c>
      <c r="K35" s="67" t="n">
        <v>5.12074404173505</v>
      </c>
      <c r="L35" s="31" t="n">
        <v>35</v>
      </c>
      <c r="M35" s="66" t="n">
        <v>1.48305084745763</v>
      </c>
      <c r="N35" s="67" t="n">
        <v>3.84763898359785</v>
      </c>
      <c r="O35" s="31" t="n">
        <v>67</v>
      </c>
      <c r="P35" s="66" t="n">
        <v>2.79983284580025</v>
      </c>
      <c r="Q35" s="67" t="n">
        <v>15.5632086906392</v>
      </c>
      <c r="R35" s="31" t="n">
        <v>460</v>
      </c>
      <c r="S35" s="66" t="n">
        <v>5.33271504753072</v>
      </c>
      <c r="T35" s="67" t="n">
        <v>6.22887137654418</v>
      </c>
      <c r="U35" s="65"/>
    </row>
    <row r="36" customFormat="false" ht="12.75" hidden="false" customHeight="false" outlineLevel="0" collapsed="false">
      <c r="B36" s="46" t="s">
        <v>50</v>
      </c>
      <c r="C36" s="31" t="n">
        <v>11</v>
      </c>
      <c r="D36" s="66" t="n">
        <v>3.91459074733096</v>
      </c>
      <c r="E36" s="67" t="n">
        <v>0.784381217867078</v>
      </c>
      <c r="F36" s="31" t="n">
        <v>21</v>
      </c>
      <c r="G36" s="66" t="n">
        <v>3.95480225988701</v>
      </c>
      <c r="H36" s="67" t="n">
        <v>1.26919824534714</v>
      </c>
      <c r="I36" s="31" t="n">
        <v>163</v>
      </c>
      <c r="J36" s="66" t="n">
        <v>5.3250571708592</v>
      </c>
      <c r="K36" s="67" t="n">
        <v>5.45543319478963</v>
      </c>
      <c r="L36" s="31" t="n">
        <v>81</v>
      </c>
      <c r="M36" s="66" t="n">
        <v>3.43220338983051</v>
      </c>
      <c r="N36" s="67" t="n">
        <v>8.90453593346932</v>
      </c>
      <c r="O36" s="31" t="n">
        <v>42</v>
      </c>
      <c r="P36" s="66" t="n">
        <v>1.75511909736732</v>
      </c>
      <c r="Q36" s="67" t="n">
        <v>9.75604126875888</v>
      </c>
      <c r="R36" s="31" t="n">
        <v>318</v>
      </c>
      <c r="S36" s="66" t="n">
        <v>3.68652909807559</v>
      </c>
      <c r="T36" s="67" t="n">
        <v>4.30604586465446</v>
      </c>
      <c r="U36" s="65"/>
    </row>
    <row r="37" customFormat="false" ht="12.75" hidden="false" customHeight="false" outlineLevel="0" collapsed="false">
      <c r="B37" s="46" t="s">
        <v>51</v>
      </c>
      <c r="C37" s="31" t="n">
        <v>3</v>
      </c>
      <c r="D37" s="66" t="n">
        <v>1.06761565836299</v>
      </c>
      <c r="E37" s="67" t="n">
        <v>0.213922150327385</v>
      </c>
      <c r="F37" s="31" t="n">
        <v>6</v>
      </c>
      <c r="G37" s="66" t="n">
        <v>1.12994350282486</v>
      </c>
      <c r="H37" s="67" t="n">
        <v>0.362628070099183</v>
      </c>
      <c r="I37" s="31" t="n">
        <v>69</v>
      </c>
      <c r="J37" s="66" t="n">
        <v>2.25416530545573</v>
      </c>
      <c r="K37" s="67" t="n">
        <v>2.30935515607659</v>
      </c>
      <c r="L37" s="31" t="n">
        <v>82</v>
      </c>
      <c r="M37" s="66" t="n">
        <v>3.47457627118644</v>
      </c>
      <c r="N37" s="67" t="n">
        <v>9.01446847585783</v>
      </c>
      <c r="O37" s="31" t="n">
        <v>63</v>
      </c>
      <c r="P37" s="66" t="n">
        <v>2.63267864605098</v>
      </c>
      <c r="Q37" s="67" t="n">
        <v>14.6340619031383</v>
      </c>
      <c r="R37" s="31" t="n">
        <v>223</v>
      </c>
      <c r="S37" s="66" t="n">
        <v>2.5852075121725</v>
      </c>
      <c r="T37" s="67" t="n">
        <v>3.01964851515077</v>
      </c>
      <c r="U37" s="65"/>
    </row>
    <row r="38" customFormat="false" ht="12.75" hidden="false" customHeight="false" outlineLevel="0" collapsed="false">
      <c r="B38" s="46" t="s">
        <v>52</v>
      </c>
      <c r="C38" s="31" t="n">
        <v>9</v>
      </c>
      <c r="D38" s="66" t="n">
        <v>3.20284697508897</v>
      </c>
      <c r="E38" s="67" t="n">
        <v>0.641766450982155</v>
      </c>
      <c r="F38" s="31" t="n">
        <v>27</v>
      </c>
      <c r="G38" s="66" t="n">
        <v>5.08474576271187</v>
      </c>
      <c r="H38" s="67" t="n">
        <v>1.63182631544632</v>
      </c>
      <c r="I38" s="31" t="n">
        <v>74</v>
      </c>
      <c r="J38" s="66" t="n">
        <v>2.41751061744528</v>
      </c>
      <c r="K38" s="67" t="n">
        <v>2.47669973260388</v>
      </c>
      <c r="L38" s="31" t="n">
        <v>43</v>
      </c>
      <c r="M38" s="66" t="n">
        <v>1.82203389830508</v>
      </c>
      <c r="N38" s="67" t="n">
        <v>4.72709932270593</v>
      </c>
      <c r="O38" s="31" t="n">
        <v>19</v>
      </c>
      <c r="P38" s="66" t="n">
        <v>0.793982448809026</v>
      </c>
      <c r="Q38" s="67" t="n">
        <v>4.41344724062902</v>
      </c>
      <c r="R38" s="31" t="n">
        <v>172</v>
      </c>
      <c r="S38" s="66" t="n">
        <v>1.99397171342453</v>
      </c>
      <c r="T38" s="67" t="n">
        <v>2.32905625383826</v>
      </c>
      <c r="U38" s="65"/>
    </row>
    <row r="39" customFormat="false" ht="12.75" hidden="false" customHeight="false" outlineLevel="0" collapsed="false">
      <c r="B39" s="46" t="s">
        <v>53</v>
      </c>
      <c r="C39" s="31" t="n">
        <v>5</v>
      </c>
      <c r="D39" s="66" t="n">
        <v>1.77935943060498</v>
      </c>
      <c r="E39" s="67" t="n">
        <v>0.356536917212308</v>
      </c>
      <c r="F39" s="31" t="n">
        <v>8</v>
      </c>
      <c r="G39" s="66" t="n">
        <v>1.50659133709981</v>
      </c>
      <c r="H39" s="67" t="n">
        <v>0.483504093465577</v>
      </c>
      <c r="I39" s="31" t="n">
        <v>65</v>
      </c>
      <c r="J39" s="66" t="n">
        <v>2.1234890558641</v>
      </c>
      <c r="K39" s="67" t="n">
        <v>2.17547949485476</v>
      </c>
      <c r="L39" s="31" t="n">
        <v>28</v>
      </c>
      <c r="M39" s="66" t="n">
        <v>1.1864406779661</v>
      </c>
      <c r="N39" s="67" t="n">
        <v>3.07811118687828</v>
      </c>
      <c r="O39" s="31" t="n">
        <v>18</v>
      </c>
      <c r="P39" s="66" t="n">
        <v>0.752193898871709</v>
      </c>
      <c r="Q39" s="67" t="n">
        <v>4.18116054375381</v>
      </c>
      <c r="R39" s="31" t="n">
        <v>124</v>
      </c>
      <c r="S39" s="66" t="n">
        <v>1.4375144910735</v>
      </c>
      <c r="T39" s="67" t="n">
        <v>1.67908706672061</v>
      </c>
      <c r="U39" s="65"/>
    </row>
    <row r="40" customFormat="false" ht="12.75" hidden="false" customHeight="false" outlineLevel="0" collapsed="false">
      <c r="B40" s="46" t="s">
        <v>54</v>
      </c>
      <c r="C40" s="31" t="n">
        <v>11</v>
      </c>
      <c r="D40" s="66" t="n">
        <v>3.91459074733096</v>
      </c>
      <c r="E40" s="67" t="n">
        <v>0.784381217867078</v>
      </c>
      <c r="F40" s="31" t="n">
        <v>13</v>
      </c>
      <c r="G40" s="66" t="n">
        <v>2.44821092278719</v>
      </c>
      <c r="H40" s="67" t="n">
        <v>0.785694151881563</v>
      </c>
      <c r="I40" s="31" t="n">
        <v>54</v>
      </c>
      <c r="J40" s="66" t="n">
        <v>1.7641293694871</v>
      </c>
      <c r="K40" s="67" t="n">
        <v>1.80732142649472</v>
      </c>
      <c r="L40" s="31" t="n">
        <v>28</v>
      </c>
      <c r="M40" s="66" t="n">
        <v>1.1864406779661</v>
      </c>
      <c r="N40" s="67" t="n">
        <v>3.07811118687828</v>
      </c>
      <c r="O40" s="31" t="n">
        <v>14</v>
      </c>
      <c r="P40" s="66" t="n">
        <v>0.585039699122441</v>
      </c>
      <c r="Q40" s="67" t="n">
        <v>3.25201375625296</v>
      </c>
      <c r="R40" s="31" t="n">
        <v>120</v>
      </c>
      <c r="S40" s="66" t="n">
        <v>1.39114305587758</v>
      </c>
      <c r="T40" s="67" t="n">
        <v>1.62492296779413</v>
      </c>
      <c r="U40" s="65"/>
    </row>
    <row r="41" customFormat="false" ht="12.75" hidden="false" customHeight="false" outlineLevel="0" collapsed="false">
      <c r="B41" s="46" t="s">
        <v>55</v>
      </c>
      <c r="C41" s="31" t="n">
        <v>17</v>
      </c>
      <c r="D41" s="66" t="n">
        <v>6.04982206405694</v>
      </c>
      <c r="E41" s="67" t="n">
        <v>1.21222551852185</v>
      </c>
      <c r="F41" s="31" t="n">
        <v>21</v>
      </c>
      <c r="G41" s="66" t="n">
        <v>3.95480225988701</v>
      </c>
      <c r="H41" s="67" t="n">
        <v>1.26919824534714</v>
      </c>
      <c r="I41" s="31" t="n">
        <v>24</v>
      </c>
      <c r="J41" s="66" t="n">
        <v>0.78405749754982</v>
      </c>
      <c r="K41" s="67" t="n">
        <v>0.803253967330989</v>
      </c>
      <c r="L41" s="31" t="n">
        <v>1</v>
      </c>
      <c r="M41" s="66" t="n">
        <v>0.0423728813559322</v>
      </c>
      <c r="N41" s="67" t="n">
        <v>0.10993254238851</v>
      </c>
      <c r="O41" s="31" t="n">
        <v>3</v>
      </c>
      <c r="P41" s="66" t="n">
        <v>0.125365649811952</v>
      </c>
      <c r="Q41" s="67" t="n">
        <v>0.696860090625634</v>
      </c>
      <c r="R41" s="31" t="n">
        <v>66</v>
      </c>
      <c r="S41" s="66" t="n">
        <v>0.765128680732669</v>
      </c>
      <c r="T41" s="67" t="n">
        <v>0.893707632286774</v>
      </c>
      <c r="U41" s="65"/>
    </row>
    <row r="42" customFormat="false" ht="12.75" hidden="false" customHeight="false" outlineLevel="0" collapsed="false">
      <c r="B42" s="46" t="s">
        <v>56</v>
      </c>
      <c r="C42" s="31" t="n">
        <v>2</v>
      </c>
      <c r="D42" s="66" t="n">
        <v>0.711743772241993</v>
      </c>
      <c r="E42" s="67" t="n">
        <v>0.142614766884923</v>
      </c>
      <c r="F42" s="31" t="n">
        <v>0</v>
      </c>
      <c r="G42" s="66" t="n">
        <v>0</v>
      </c>
      <c r="H42" s="67" t="n">
        <v>0</v>
      </c>
      <c r="I42" s="31" t="n">
        <v>32</v>
      </c>
      <c r="J42" s="66" t="n">
        <v>1.04540999673309</v>
      </c>
      <c r="K42" s="67" t="n">
        <v>1.07100528977465</v>
      </c>
      <c r="L42" s="31" t="n">
        <v>10</v>
      </c>
      <c r="M42" s="66" t="n">
        <v>0.423728813559322</v>
      </c>
      <c r="N42" s="67" t="n">
        <v>1.0993254238851</v>
      </c>
      <c r="O42" s="31" t="n">
        <v>1</v>
      </c>
      <c r="P42" s="66" t="n">
        <v>0.0417885499373172</v>
      </c>
      <c r="Q42" s="67" t="n">
        <v>0.232286696875211</v>
      </c>
      <c r="R42" s="31" t="n">
        <v>45</v>
      </c>
      <c r="S42" s="66" t="n">
        <v>0.521678645954092</v>
      </c>
      <c r="T42" s="67" t="n">
        <v>0.609346112922801</v>
      </c>
      <c r="U42" s="65"/>
    </row>
    <row r="43" customFormat="false" ht="12.75" hidden="false" customHeight="false" outlineLevel="0" collapsed="false">
      <c r="B43" s="46" t="s">
        <v>57</v>
      </c>
      <c r="C43" s="31" t="n">
        <v>0</v>
      </c>
      <c r="D43" s="66" t="n">
        <v>0</v>
      </c>
      <c r="E43" s="67" t="n">
        <v>0</v>
      </c>
      <c r="F43" s="31" t="n">
        <v>3</v>
      </c>
      <c r="G43" s="66" t="n">
        <v>0.564971751412429</v>
      </c>
      <c r="H43" s="67" t="n">
        <v>0.181314035049592</v>
      </c>
      <c r="I43" s="31" t="n">
        <v>9</v>
      </c>
      <c r="J43" s="66" t="n">
        <v>0.294021561581183</v>
      </c>
      <c r="K43" s="67" t="n">
        <v>0.301220237749121</v>
      </c>
      <c r="L43" s="31" t="n">
        <v>2</v>
      </c>
      <c r="M43" s="66" t="n">
        <v>0.0847457627118644</v>
      </c>
      <c r="N43" s="67" t="n">
        <v>0.21986508477702</v>
      </c>
      <c r="O43" s="31" t="n">
        <v>0</v>
      </c>
      <c r="P43" s="66" t="n">
        <v>0</v>
      </c>
      <c r="Q43" s="67" t="n">
        <v>0</v>
      </c>
      <c r="R43" s="31" t="n">
        <v>14</v>
      </c>
      <c r="S43" s="66" t="n">
        <v>0.162300023185718</v>
      </c>
      <c r="T43" s="67" t="n">
        <v>0.189574346242649</v>
      </c>
      <c r="U43" s="65"/>
    </row>
    <row r="44" customFormat="false" ht="12.75" hidden="false" customHeight="false" outlineLevel="0" collapsed="false">
      <c r="B44" s="46" t="s">
        <v>58</v>
      </c>
      <c r="C44" s="31" t="n">
        <v>4</v>
      </c>
      <c r="D44" s="66" t="n">
        <v>1.42348754448399</v>
      </c>
      <c r="E44" s="67" t="n">
        <v>0.285229533769847</v>
      </c>
      <c r="F44" s="31" t="n">
        <v>0</v>
      </c>
      <c r="G44" s="66" t="n">
        <v>0</v>
      </c>
      <c r="H44" s="67" t="n">
        <v>0</v>
      </c>
      <c r="I44" s="31" t="n">
        <v>3</v>
      </c>
      <c r="J44" s="66" t="n">
        <v>0.0980071871937275</v>
      </c>
      <c r="K44" s="67" t="n">
        <v>0.100406745916374</v>
      </c>
      <c r="L44" s="31" t="n">
        <v>3</v>
      </c>
      <c r="M44" s="66" t="n">
        <v>0.127118644067797</v>
      </c>
      <c r="N44" s="67" t="n">
        <v>0.32979762716553</v>
      </c>
      <c r="O44" s="31" t="n">
        <v>2</v>
      </c>
      <c r="P44" s="66" t="n">
        <v>0.0835770998746344</v>
      </c>
      <c r="Q44" s="67" t="n">
        <v>0.464573393750423</v>
      </c>
      <c r="R44" s="31" t="n">
        <v>12</v>
      </c>
      <c r="S44" s="66" t="n">
        <v>0.139114305587758</v>
      </c>
      <c r="T44" s="67" t="n">
        <v>0.162492296779413</v>
      </c>
      <c r="U44" s="65"/>
    </row>
    <row r="45" customFormat="false" ht="12.75" hidden="false" customHeight="false" outlineLevel="0" collapsed="false">
      <c r="B45" s="38" t="s">
        <v>23</v>
      </c>
      <c r="C45" s="47" t="n">
        <v>281</v>
      </c>
      <c r="D45" s="70" t="n">
        <v>100</v>
      </c>
      <c r="E45" s="71" t="n">
        <v>20.0373747473317</v>
      </c>
      <c r="F45" s="47" t="n">
        <v>531</v>
      </c>
      <c r="G45" s="70" t="n">
        <v>100</v>
      </c>
      <c r="H45" s="71" t="n">
        <v>32.0925842037777</v>
      </c>
      <c r="I45" s="47" t="n">
        <v>3061</v>
      </c>
      <c r="J45" s="70" t="n">
        <v>100</v>
      </c>
      <c r="K45" s="71" t="n">
        <v>102.448349750007</v>
      </c>
      <c r="L45" s="47" t="n">
        <v>2360</v>
      </c>
      <c r="M45" s="70" t="n">
        <v>100</v>
      </c>
      <c r="N45" s="71" t="n">
        <v>259.440800036884</v>
      </c>
      <c r="O45" s="47" t="n">
        <v>2393</v>
      </c>
      <c r="P45" s="70" t="n">
        <v>100</v>
      </c>
      <c r="Q45" s="71" t="n">
        <v>555.862065622381</v>
      </c>
      <c r="R45" s="47" t="n">
        <v>8626</v>
      </c>
      <c r="S45" s="70" t="n">
        <v>100</v>
      </c>
      <c r="T45" s="71" t="n">
        <v>116.804879334935</v>
      </c>
      <c r="U45" s="65"/>
    </row>
    <row r="46" customFormat="false" ht="12.75" hidden="false" customHeight="true" outlineLevel="0" collapsed="false">
      <c r="B46" s="56" t="s">
        <v>42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59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3" t="s">
        <v>60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58"/>
      <c r="N7" s="58"/>
      <c r="O7" s="58"/>
      <c r="P7" s="8"/>
      <c r="Q7" s="8"/>
      <c r="R7" s="57"/>
      <c r="S7" s="57"/>
      <c r="T7" s="1"/>
    </row>
    <row r="8" customFormat="false" ht="12.75" hidden="false" customHeight="false" outlineLevel="0" collapsed="false">
      <c r="B8" s="43"/>
      <c r="C8" s="59" t="s">
        <v>13</v>
      </c>
      <c r="D8" s="60" t="s">
        <v>16</v>
      </c>
      <c r="E8" s="61" t="s">
        <v>15</v>
      </c>
      <c r="F8" s="59" t="s">
        <v>13</v>
      </c>
      <c r="G8" s="60" t="s">
        <v>16</v>
      </c>
      <c r="H8" s="61" t="s">
        <v>15</v>
      </c>
      <c r="I8" s="59" t="s">
        <v>13</v>
      </c>
      <c r="J8" s="60" t="s">
        <v>16</v>
      </c>
      <c r="K8" s="61" t="s">
        <v>15</v>
      </c>
      <c r="L8" s="1"/>
      <c r="M8" s="62"/>
      <c r="N8" s="62"/>
      <c r="O8" s="57"/>
      <c r="P8" s="8"/>
      <c r="Q8" s="8"/>
      <c r="R8" s="57"/>
      <c r="S8" s="57"/>
      <c r="T8" s="1"/>
    </row>
    <row r="9" customFormat="false" ht="12.75" hidden="false" customHeight="false" outlineLevel="0" collapsed="false">
      <c r="B9" s="45" t="s">
        <v>61</v>
      </c>
      <c r="C9" s="27" t="n">
        <v>781</v>
      </c>
      <c r="D9" s="63" t="n">
        <v>22.4360815857512</v>
      </c>
      <c r="E9" s="64" t="n">
        <v>20.9544044966441</v>
      </c>
      <c r="F9" s="27" t="n">
        <v>2704</v>
      </c>
      <c r="G9" s="63" t="n">
        <v>52.555879494655</v>
      </c>
      <c r="H9" s="64" t="n">
        <v>73.9241152700289</v>
      </c>
      <c r="I9" s="27" t="n">
        <v>3485</v>
      </c>
      <c r="J9" s="63" t="n">
        <v>40.4011129144447</v>
      </c>
      <c r="K9" s="64" t="n">
        <v>47.190471189688</v>
      </c>
      <c r="L9" s="65"/>
      <c r="M9" s="62"/>
      <c r="N9" s="62"/>
      <c r="O9" s="57"/>
      <c r="P9" s="8"/>
      <c r="Q9" s="8"/>
      <c r="R9" s="57"/>
      <c r="S9" s="57"/>
      <c r="T9" s="1"/>
    </row>
    <row r="10" customFormat="false" ht="12.75" hidden="false" customHeight="false" outlineLevel="0" collapsed="false">
      <c r="B10" s="46" t="s">
        <v>62</v>
      </c>
      <c r="C10" s="31" t="n">
        <v>639</v>
      </c>
      <c r="D10" s="66" t="n">
        <v>18.3567940247055</v>
      </c>
      <c r="E10" s="67" t="n">
        <v>17.1445127699816</v>
      </c>
      <c r="F10" s="31" t="n">
        <v>708</v>
      </c>
      <c r="G10" s="66" t="n">
        <v>13.7609329446064</v>
      </c>
      <c r="H10" s="67" t="n">
        <v>19.355870418336</v>
      </c>
      <c r="I10" s="31" t="n">
        <v>1347</v>
      </c>
      <c r="J10" s="66" t="n">
        <v>15.6155808022258</v>
      </c>
      <c r="K10" s="67" t="n">
        <v>18.2397603134892</v>
      </c>
      <c r="L10" s="65"/>
      <c r="M10" s="62"/>
      <c r="N10" s="62"/>
      <c r="O10" s="57"/>
      <c r="P10" s="8"/>
      <c r="Q10" s="8"/>
      <c r="R10" s="57"/>
      <c r="S10" s="57"/>
      <c r="T10" s="1"/>
    </row>
    <row r="11" customFormat="false" ht="12.75" hidden="false" customHeight="false" outlineLevel="0" collapsed="false">
      <c r="B11" s="46" t="s">
        <v>63</v>
      </c>
      <c r="C11" s="31" t="n">
        <v>398</v>
      </c>
      <c r="D11" s="66" t="n">
        <v>11.4334961218041</v>
      </c>
      <c r="E11" s="67" t="n">
        <v>10.6784289240261</v>
      </c>
      <c r="F11" s="31" t="n">
        <v>317</v>
      </c>
      <c r="G11" s="66" t="n">
        <v>6.16132167152575</v>
      </c>
      <c r="H11" s="67" t="n">
        <v>8.66639960820975</v>
      </c>
      <c r="I11" s="31" t="n">
        <v>715</v>
      </c>
      <c r="J11" s="66" t="n">
        <v>8.28889404127058</v>
      </c>
      <c r="K11" s="67" t="n">
        <v>9.68183268310672</v>
      </c>
      <c r="L11" s="65"/>
      <c r="M11" s="62"/>
      <c r="N11" s="62"/>
      <c r="O11" s="57"/>
      <c r="P11" s="8"/>
      <c r="Q11" s="8"/>
      <c r="R11" s="57"/>
      <c r="S11" s="57"/>
      <c r="T11" s="1"/>
    </row>
    <row r="12" customFormat="false" ht="12.75" hidden="false" customHeight="false" outlineLevel="0" collapsed="false">
      <c r="B12" s="46" t="s">
        <v>64</v>
      </c>
      <c r="C12" s="31" t="n">
        <v>372</v>
      </c>
      <c r="D12" s="66" t="n">
        <v>10.6865843148521</v>
      </c>
      <c r="E12" s="67" t="n">
        <v>9.98084311491883</v>
      </c>
      <c r="F12" s="31" t="n">
        <v>327</v>
      </c>
      <c r="G12" s="66" t="n">
        <v>6.35568513119534</v>
      </c>
      <c r="H12" s="67" t="n">
        <v>8.93978760846873</v>
      </c>
      <c r="I12" s="31" t="n">
        <v>699</v>
      </c>
      <c r="J12" s="66" t="n">
        <v>8.1034083004869</v>
      </c>
      <c r="K12" s="67" t="n">
        <v>9.46517628740084</v>
      </c>
      <c r="L12" s="65"/>
      <c r="M12" s="62"/>
      <c r="N12" s="62"/>
      <c r="O12" s="57"/>
      <c r="P12" s="8"/>
      <c r="Q12" s="8"/>
      <c r="R12" s="57"/>
      <c r="S12" s="57"/>
      <c r="T12" s="1"/>
    </row>
    <row r="13" customFormat="false" ht="12.75" hidden="false" customHeight="false" outlineLevel="0" collapsed="false">
      <c r="B13" s="46" t="s">
        <v>65</v>
      </c>
      <c r="C13" s="31" t="n">
        <v>413</v>
      </c>
      <c r="D13" s="66" t="n">
        <v>11.864406779661</v>
      </c>
      <c r="E13" s="67" t="n">
        <v>11.0808822754341</v>
      </c>
      <c r="F13" s="31" t="n">
        <v>126</v>
      </c>
      <c r="G13" s="66" t="n">
        <v>2.44897959183673</v>
      </c>
      <c r="H13" s="67" t="n">
        <v>3.44468880326318</v>
      </c>
      <c r="I13" s="31" t="n">
        <v>539</v>
      </c>
      <c r="J13" s="66" t="n">
        <v>6.24855089265013</v>
      </c>
      <c r="K13" s="67" t="n">
        <v>7.29861233034199</v>
      </c>
      <c r="L13" s="65"/>
      <c r="M13" s="62"/>
      <c r="N13" s="62"/>
      <c r="O13" s="57"/>
      <c r="P13" s="8"/>
      <c r="Q13" s="8"/>
      <c r="R13" s="57"/>
      <c r="S13" s="57"/>
      <c r="T13" s="1"/>
    </row>
    <row r="14" customFormat="false" ht="12.75" hidden="false" customHeight="false" outlineLevel="0" collapsed="false">
      <c r="B14" s="46" t="s">
        <v>66</v>
      </c>
      <c r="C14" s="31" t="n">
        <v>208</v>
      </c>
      <c r="D14" s="66" t="n">
        <v>5.9752944556162</v>
      </c>
      <c r="E14" s="67" t="n">
        <v>5.58068647285784</v>
      </c>
      <c r="F14" s="31" t="n">
        <v>154</v>
      </c>
      <c r="G14" s="66" t="n">
        <v>2.99319727891156</v>
      </c>
      <c r="H14" s="67" t="n">
        <v>4.21017520398833</v>
      </c>
      <c r="I14" s="31" t="n">
        <v>362</v>
      </c>
      <c r="J14" s="66" t="n">
        <v>4.1966148852307</v>
      </c>
      <c r="K14" s="67" t="n">
        <v>4.90185095284564</v>
      </c>
      <c r="L14" s="65"/>
      <c r="M14" s="62"/>
      <c r="N14" s="62"/>
      <c r="O14" s="57"/>
      <c r="P14" s="8"/>
      <c r="Q14" s="68"/>
      <c r="R14" s="57"/>
      <c r="S14" s="57"/>
      <c r="T14" s="1"/>
    </row>
    <row r="15" customFormat="false" ht="12.75" hidden="false" customHeight="false" outlineLevel="0" collapsed="false">
      <c r="B15" s="46" t="s">
        <v>67</v>
      </c>
      <c r="C15" s="31" t="n">
        <v>125</v>
      </c>
      <c r="D15" s="66" t="n">
        <v>3.59092214880781</v>
      </c>
      <c r="E15" s="67" t="n">
        <v>3.35377792840015</v>
      </c>
      <c r="F15" s="31" t="n">
        <v>216</v>
      </c>
      <c r="G15" s="66" t="n">
        <v>4.19825072886297</v>
      </c>
      <c r="H15" s="67" t="n">
        <v>5.90518080559402</v>
      </c>
      <c r="I15" s="31" t="n">
        <v>341</v>
      </c>
      <c r="J15" s="66" t="n">
        <v>3.95316485045212</v>
      </c>
      <c r="K15" s="67" t="n">
        <v>4.61748943348167</v>
      </c>
      <c r="L15" s="65"/>
      <c r="M15" s="62"/>
      <c r="N15" s="62"/>
      <c r="O15" s="57"/>
      <c r="P15" s="8"/>
      <c r="Q15" s="8"/>
      <c r="R15" s="57"/>
      <c r="S15" s="57"/>
      <c r="T15" s="1"/>
    </row>
    <row r="16" customFormat="false" ht="12.75" hidden="false" customHeight="false" outlineLevel="0" collapsed="false">
      <c r="B16" s="46" t="s">
        <v>68</v>
      </c>
      <c r="C16" s="31" t="n">
        <v>104</v>
      </c>
      <c r="D16" s="66" t="n">
        <v>2.9876472278081</v>
      </c>
      <c r="E16" s="67" t="n">
        <v>2.79034323642892</v>
      </c>
      <c r="F16" s="31" t="n">
        <v>140</v>
      </c>
      <c r="G16" s="66" t="n">
        <v>2.72108843537415</v>
      </c>
      <c r="H16" s="67" t="n">
        <v>3.82743200362576</v>
      </c>
      <c r="I16" s="31" t="n">
        <v>244</v>
      </c>
      <c r="J16" s="66" t="n">
        <v>2.82865754695108</v>
      </c>
      <c r="K16" s="67" t="n">
        <v>3.30401003451474</v>
      </c>
      <c r="L16" s="65"/>
      <c r="M16" s="62"/>
      <c r="N16" s="62"/>
      <c r="O16" s="57"/>
      <c r="P16" s="8"/>
      <c r="Q16" s="8"/>
      <c r="R16" s="57"/>
      <c r="S16" s="57"/>
      <c r="T16" s="1"/>
    </row>
    <row r="17" customFormat="false" ht="12.75" hidden="false" customHeight="false" outlineLevel="0" collapsed="false">
      <c r="B17" s="46" t="s">
        <v>69</v>
      </c>
      <c r="C17" s="31" t="n">
        <v>60</v>
      </c>
      <c r="D17" s="66" t="n">
        <v>1.72364263142775</v>
      </c>
      <c r="E17" s="67" t="n">
        <v>1.60981340563207</v>
      </c>
      <c r="F17" s="31" t="n">
        <v>136</v>
      </c>
      <c r="G17" s="66" t="n">
        <v>2.64334305150632</v>
      </c>
      <c r="H17" s="67" t="n">
        <v>3.71807680352216</v>
      </c>
      <c r="I17" s="31" t="n">
        <v>196</v>
      </c>
      <c r="J17" s="66" t="n">
        <v>2.27220032460005</v>
      </c>
      <c r="K17" s="67" t="n">
        <v>2.65404084739709</v>
      </c>
      <c r="L17" s="65"/>
      <c r="M17" s="62"/>
      <c r="N17" s="62"/>
      <c r="O17" s="57"/>
      <c r="P17" s="8"/>
      <c r="Q17" s="8"/>
      <c r="R17" s="57"/>
      <c r="S17" s="57"/>
      <c r="T17" s="1"/>
    </row>
    <row r="18" customFormat="false" ht="12.75" hidden="false" customHeight="false" outlineLevel="0" collapsed="false">
      <c r="B18" s="46" t="s">
        <v>70</v>
      </c>
      <c r="C18" s="31" t="n">
        <v>114</v>
      </c>
      <c r="D18" s="66" t="n">
        <v>3.27492099971273</v>
      </c>
      <c r="E18" s="67" t="n">
        <v>3.05864547070093</v>
      </c>
      <c r="F18" s="31" t="n">
        <v>80</v>
      </c>
      <c r="G18" s="66" t="n">
        <v>1.55490767735666</v>
      </c>
      <c r="H18" s="67" t="n">
        <v>2.18710400207186</v>
      </c>
      <c r="I18" s="31" t="n">
        <v>194</v>
      </c>
      <c r="J18" s="66" t="n">
        <v>2.24901460700209</v>
      </c>
      <c r="K18" s="67" t="n">
        <v>2.62695879793385</v>
      </c>
      <c r="L18" s="65"/>
      <c r="M18" s="62"/>
      <c r="N18" s="62"/>
      <c r="O18" s="57"/>
      <c r="P18" s="8"/>
      <c r="Q18" s="8"/>
      <c r="R18" s="57"/>
      <c r="S18" s="57"/>
      <c r="T18" s="1"/>
    </row>
    <row r="19" customFormat="false" ht="12.75" hidden="false" customHeight="false" outlineLevel="0" collapsed="false">
      <c r="B19" s="46" t="s">
        <v>71</v>
      </c>
      <c r="C19" s="31" t="n">
        <v>60</v>
      </c>
      <c r="D19" s="66" t="n">
        <v>1.72364263142775</v>
      </c>
      <c r="E19" s="67" t="n">
        <v>1.60981340563207</v>
      </c>
      <c r="F19" s="31" t="n">
        <v>110</v>
      </c>
      <c r="G19" s="66" t="n">
        <v>2.1379980563654</v>
      </c>
      <c r="H19" s="67" t="n">
        <v>3.00726800284881</v>
      </c>
      <c r="I19" s="31" t="n">
        <v>170</v>
      </c>
      <c r="J19" s="66" t="n">
        <v>1.97078599582657</v>
      </c>
      <c r="K19" s="67" t="n">
        <v>2.30197420437502</v>
      </c>
      <c r="L19" s="65"/>
      <c r="M19" s="62"/>
      <c r="N19" s="62"/>
      <c r="O19" s="57"/>
      <c r="P19" s="8"/>
      <c r="Q19" s="8"/>
      <c r="R19" s="57"/>
      <c r="S19" s="57"/>
      <c r="T19" s="1"/>
    </row>
    <row r="20" customFormat="false" ht="12.75" hidden="false" customHeight="false" outlineLevel="0" collapsed="false">
      <c r="B20" s="46" t="s">
        <v>72</v>
      </c>
      <c r="C20" s="31" t="n">
        <v>76</v>
      </c>
      <c r="D20" s="66" t="n">
        <v>2.18328066647515</v>
      </c>
      <c r="E20" s="67" t="n">
        <v>2.03909698046729</v>
      </c>
      <c r="F20" s="31" t="n">
        <v>39</v>
      </c>
      <c r="G20" s="66" t="n">
        <v>0.75801749271137</v>
      </c>
      <c r="H20" s="67" t="n">
        <v>1.06621320101003</v>
      </c>
      <c r="I20" s="31" t="n">
        <v>115</v>
      </c>
      <c r="J20" s="66" t="n">
        <v>1.33317876188268</v>
      </c>
      <c r="K20" s="67" t="n">
        <v>1.55721784413605</v>
      </c>
      <c r="L20" s="65"/>
      <c r="M20" s="62"/>
      <c r="N20" s="62"/>
      <c r="O20" s="57"/>
      <c r="P20" s="8"/>
      <c r="Q20" s="8"/>
      <c r="R20" s="57"/>
      <c r="S20" s="57"/>
      <c r="T20" s="1"/>
    </row>
    <row r="21" customFormat="false" ht="12.75" hidden="false" customHeight="false" outlineLevel="0" collapsed="false">
      <c r="B21" s="46" t="s">
        <v>73</v>
      </c>
      <c r="C21" s="31" t="n">
        <v>47</v>
      </c>
      <c r="D21" s="66" t="n">
        <v>1.35018672795174</v>
      </c>
      <c r="E21" s="67" t="n">
        <v>1.26102050107845</v>
      </c>
      <c r="F21" s="31" t="n">
        <v>44</v>
      </c>
      <c r="G21" s="66" t="n">
        <v>0.855199222546161</v>
      </c>
      <c r="H21" s="67" t="n">
        <v>1.20290720113952</v>
      </c>
      <c r="I21" s="31" t="n">
        <v>91</v>
      </c>
      <c r="J21" s="66" t="n">
        <v>1.05495015070716</v>
      </c>
      <c r="K21" s="67" t="n">
        <v>1.23223325057722</v>
      </c>
      <c r="L21" s="65"/>
      <c r="M21" s="62"/>
      <c r="N21" s="62"/>
      <c r="O21" s="57"/>
      <c r="P21" s="8"/>
      <c r="Q21" s="8"/>
      <c r="R21" s="57"/>
      <c r="S21" s="57"/>
      <c r="T21" s="1"/>
    </row>
    <row r="22" customFormat="false" ht="12.75" hidden="false" customHeight="false" outlineLevel="0" collapsed="false">
      <c r="B22" s="46" t="s">
        <v>74</v>
      </c>
      <c r="C22" s="31" t="n">
        <v>65</v>
      </c>
      <c r="D22" s="66" t="n">
        <v>1.86727951738006</v>
      </c>
      <c r="E22" s="67" t="n">
        <v>1.74396452276808</v>
      </c>
      <c r="F22" s="31" t="n">
        <v>20</v>
      </c>
      <c r="G22" s="66" t="n">
        <v>0.388726919339164</v>
      </c>
      <c r="H22" s="67" t="n">
        <v>0.546776000517965</v>
      </c>
      <c r="I22" s="31" t="n">
        <v>85</v>
      </c>
      <c r="J22" s="66" t="n">
        <v>0.985392997913285</v>
      </c>
      <c r="K22" s="67" t="n">
        <v>1.15098710218751</v>
      </c>
      <c r="L22" s="65"/>
      <c r="M22" s="62"/>
      <c r="N22" s="62"/>
      <c r="O22" s="57"/>
      <c r="P22" s="57"/>
      <c r="Q22" s="57"/>
      <c r="R22" s="57"/>
      <c r="S22" s="57"/>
      <c r="T22" s="1"/>
    </row>
    <row r="23" customFormat="false" ht="12.75" hidden="false" customHeight="false" outlineLevel="0" collapsed="false">
      <c r="B23" s="46" t="s">
        <v>75</v>
      </c>
      <c r="C23" s="31" t="n">
        <v>19</v>
      </c>
      <c r="D23" s="66" t="n">
        <v>0.545820166618788</v>
      </c>
      <c r="E23" s="67" t="n">
        <v>0.509774245116822</v>
      </c>
      <c r="F23" s="31" t="n">
        <v>24</v>
      </c>
      <c r="G23" s="66" t="n">
        <v>0.466472303206997</v>
      </c>
      <c r="H23" s="67" t="n">
        <v>0.656131200621558</v>
      </c>
      <c r="I23" s="31" t="n">
        <v>43</v>
      </c>
      <c r="J23" s="66" t="n">
        <v>0.498492928356133</v>
      </c>
      <c r="K23" s="67" t="n">
        <v>0.582264063459565</v>
      </c>
      <c r="L23" s="65"/>
      <c r="M23" s="62"/>
      <c r="N23" s="57"/>
      <c r="O23" s="57"/>
      <c r="P23" s="57"/>
      <c r="Q23" s="57"/>
      <c r="R23" s="57"/>
      <c r="S23" s="57"/>
      <c r="T23" s="1"/>
    </row>
    <row r="24" customFormat="false" ht="12.75" hidden="false" customHeight="true" outlineLevel="0" collapsed="false">
      <c r="B24" s="69" t="s">
        <v>23</v>
      </c>
      <c r="C24" s="47" t="n">
        <v>3481</v>
      </c>
      <c r="D24" s="70" t="n">
        <v>100</v>
      </c>
      <c r="E24" s="71" t="n">
        <v>93.3960077500873</v>
      </c>
      <c r="F24" s="47" t="n">
        <v>5145</v>
      </c>
      <c r="G24" s="70" t="n">
        <v>100</v>
      </c>
      <c r="H24" s="71" t="n">
        <v>140.658126133247</v>
      </c>
      <c r="I24" s="47" t="n">
        <v>8626</v>
      </c>
      <c r="J24" s="70" t="n">
        <v>100</v>
      </c>
      <c r="K24" s="71" t="n">
        <v>116.804879334935</v>
      </c>
      <c r="L24" s="65"/>
      <c r="M24" s="62"/>
      <c r="N24" s="1"/>
      <c r="O24" s="1"/>
      <c r="P24" s="1"/>
      <c r="Q24" s="1"/>
      <c r="R24" s="1"/>
      <c r="S24" s="1"/>
      <c r="T24" s="1"/>
      <c r="U24" s="55"/>
    </row>
    <row r="25" customFormat="false" ht="12.75" hidden="false" customHeight="false" outlineLevel="0" collapsed="false">
      <c r="B25" s="72"/>
      <c r="C25" s="73"/>
      <c r="D25" s="73"/>
      <c r="E25" s="73"/>
      <c r="F25" s="73"/>
      <c r="G25" s="73"/>
      <c r="H25" s="73"/>
      <c r="I25" s="73"/>
      <c r="J25" s="72"/>
      <c r="K25" s="72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3" t="s">
        <v>60</v>
      </c>
      <c r="C28" s="19" t="s">
        <v>18</v>
      </c>
      <c r="D28" s="19"/>
      <c r="E28" s="19"/>
      <c r="F28" s="19" t="s">
        <v>19</v>
      </c>
      <c r="G28" s="19"/>
      <c r="H28" s="19"/>
      <c r="I28" s="54" t="s">
        <v>20</v>
      </c>
      <c r="J28" s="54"/>
      <c r="K28" s="54"/>
      <c r="L28" s="19" t="s">
        <v>21</v>
      </c>
      <c r="M28" s="19"/>
      <c r="N28" s="19"/>
      <c r="O28" s="54" t="s">
        <v>22</v>
      </c>
      <c r="P28" s="54"/>
      <c r="Q28" s="54"/>
      <c r="R28" s="19" t="s">
        <v>12</v>
      </c>
      <c r="S28" s="19"/>
      <c r="T28" s="19"/>
    </row>
    <row r="29" customFormat="false" ht="12.75" hidden="false" customHeight="false" outlineLevel="0" collapsed="false">
      <c r="B29" s="43"/>
      <c r="C29" s="22" t="s">
        <v>13</v>
      </c>
      <c r="D29" s="23" t="s">
        <v>16</v>
      </c>
      <c r="E29" s="61" t="s">
        <v>15</v>
      </c>
      <c r="F29" s="22" t="s">
        <v>13</v>
      </c>
      <c r="G29" s="23" t="s">
        <v>16</v>
      </c>
      <c r="H29" s="61" t="s">
        <v>15</v>
      </c>
      <c r="I29" s="23" t="s">
        <v>13</v>
      </c>
      <c r="J29" s="23" t="s">
        <v>16</v>
      </c>
      <c r="K29" s="61" t="s">
        <v>15</v>
      </c>
      <c r="L29" s="23" t="s">
        <v>13</v>
      </c>
      <c r="M29" s="23" t="s">
        <v>16</v>
      </c>
      <c r="N29" s="61" t="s">
        <v>15</v>
      </c>
      <c r="O29" s="23" t="s">
        <v>13</v>
      </c>
      <c r="P29" s="23" t="s">
        <v>16</v>
      </c>
      <c r="Q29" s="61" t="s">
        <v>15</v>
      </c>
      <c r="R29" s="22" t="s">
        <v>13</v>
      </c>
      <c r="S29" s="23" t="s">
        <v>16</v>
      </c>
      <c r="T29" s="61" t="s">
        <v>15</v>
      </c>
    </row>
    <row r="30" customFormat="false" ht="12.75" hidden="false" customHeight="false" outlineLevel="0" collapsed="false">
      <c r="B30" s="45" t="s">
        <v>61</v>
      </c>
      <c r="C30" s="27" t="n">
        <v>4</v>
      </c>
      <c r="D30" s="63" t="n">
        <v>1.42348754448399</v>
      </c>
      <c r="E30" s="64" t="n">
        <v>0.285229533769847</v>
      </c>
      <c r="F30" s="27" t="n">
        <v>21</v>
      </c>
      <c r="G30" s="63" t="n">
        <v>3.95480225988701</v>
      </c>
      <c r="H30" s="64" t="n">
        <v>1.26919824534714</v>
      </c>
      <c r="I30" s="27" t="n">
        <v>586</v>
      </c>
      <c r="J30" s="63" t="n">
        <v>19.1440705651748</v>
      </c>
      <c r="K30" s="64" t="n">
        <v>19.6127843689983</v>
      </c>
      <c r="L30" s="27" t="n">
        <v>1231</v>
      </c>
      <c r="M30" s="63" t="n">
        <v>52.1610169491525</v>
      </c>
      <c r="N30" s="64" t="n">
        <v>135.326959680256</v>
      </c>
      <c r="O30" s="27" t="n">
        <v>1643</v>
      </c>
      <c r="P30" s="63" t="n">
        <v>68.6585875470121</v>
      </c>
      <c r="Q30" s="64" t="n">
        <v>381.647042965972</v>
      </c>
      <c r="R30" s="27" t="n">
        <v>3485</v>
      </c>
      <c r="S30" s="63" t="n">
        <v>40.4011129144447</v>
      </c>
      <c r="T30" s="64" t="n">
        <v>47.190471189688</v>
      </c>
      <c r="U30" s="65"/>
      <c r="V30" s="62"/>
    </row>
    <row r="31" customFormat="false" ht="12.75" hidden="false" customHeight="false" outlineLevel="0" collapsed="false">
      <c r="B31" s="46" t="s">
        <v>62</v>
      </c>
      <c r="C31" s="31" t="n">
        <v>126</v>
      </c>
      <c r="D31" s="66" t="n">
        <v>44.8398576512456</v>
      </c>
      <c r="E31" s="67" t="n">
        <v>8.98473031375016</v>
      </c>
      <c r="F31" s="31" t="n">
        <v>167</v>
      </c>
      <c r="G31" s="66" t="n">
        <v>31.4500941619586</v>
      </c>
      <c r="H31" s="67" t="n">
        <v>10.0931479510939</v>
      </c>
      <c r="I31" s="31" t="n">
        <v>655</v>
      </c>
      <c r="J31" s="66" t="n">
        <v>21.3982358706305</v>
      </c>
      <c r="K31" s="67" t="n">
        <v>21.9221395250749</v>
      </c>
      <c r="L31" s="31" t="n">
        <v>241</v>
      </c>
      <c r="M31" s="66" t="n">
        <v>10.2118644067797</v>
      </c>
      <c r="N31" s="67" t="n">
        <v>26.4937427156309</v>
      </c>
      <c r="O31" s="31" t="n">
        <v>158</v>
      </c>
      <c r="P31" s="66" t="n">
        <v>6.60259089009611</v>
      </c>
      <c r="Q31" s="67" t="n">
        <v>36.7012981062834</v>
      </c>
      <c r="R31" s="31" t="n">
        <v>1347</v>
      </c>
      <c r="S31" s="66" t="n">
        <v>15.6155808022258</v>
      </c>
      <c r="T31" s="67" t="n">
        <v>18.2397603134892</v>
      </c>
      <c r="U31" s="65"/>
    </row>
    <row r="32" customFormat="false" ht="12.75" hidden="false" customHeight="false" outlineLevel="0" collapsed="false">
      <c r="B32" s="46" t="s">
        <v>76</v>
      </c>
      <c r="C32" s="31" t="n">
        <v>7</v>
      </c>
      <c r="D32" s="66" t="n">
        <v>2.49110320284698</v>
      </c>
      <c r="E32" s="67" t="n">
        <v>0.499151684097231</v>
      </c>
      <c r="F32" s="31" t="n">
        <v>9</v>
      </c>
      <c r="G32" s="66" t="n">
        <v>1.69491525423729</v>
      </c>
      <c r="H32" s="67" t="n">
        <v>0.543942105148775</v>
      </c>
      <c r="I32" s="31" t="n">
        <v>195</v>
      </c>
      <c r="J32" s="66" t="n">
        <v>6.37046716759229</v>
      </c>
      <c r="K32" s="67" t="n">
        <v>6.52643848456428</v>
      </c>
      <c r="L32" s="31" t="n">
        <v>288</v>
      </c>
      <c r="M32" s="66" t="n">
        <v>12.2033898305085</v>
      </c>
      <c r="N32" s="67" t="n">
        <v>31.6605722078909</v>
      </c>
      <c r="O32" s="31" t="n">
        <v>216</v>
      </c>
      <c r="P32" s="66" t="n">
        <v>9.02632678646051</v>
      </c>
      <c r="Q32" s="67" t="n">
        <v>50.1739265250457</v>
      </c>
      <c r="R32" s="31" t="n">
        <v>715</v>
      </c>
      <c r="S32" s="66" t="n">
        <v>8.28889404127058</v>
      </c>
      <c r="T32" s="67" t="n">
        <v>9.68183268310672</v>
      </c>
      <c r="U32" s="65"/>
    </row>
    <row r="33" customFormat="false" ht="12.75" hidden="false" customHeight="false" outlineLevel="0" collapsed="false">
      <c r="B33" s="46" t="s">
        <v>64</v>
      </c>
      <c r="C33" s="31" t="n">
        <v>16</v>
      </c>
      <c r="D33" s="66" t="n">
        <v>5.69395017793594</v>
      </c>
      <c r="E33" s="67" t="n">
        <v>1.14091813507939</v>
      </c>
      <c r="F33" s="31" t="n">
        <v>70</v>
      </c>
      <c r="G33" s="66" t="n">
        <v>13.1826741996234</v>
      </c>
      <c r="H33" s="67" t="n">
        <v>4.2306608178238</v>
      </c>
      <c r="I33" s="31" t="n">
        <v>349</v>
      </c>
      <c r="J33" s="66" t="n">
        <v>11.4015027768703</v>
      </c>
      <c r="K33" s="67" t="n">
        <v>11.6806514416048</v>
      </c>
      <c r="L33" s="31" t="n">
        <v>154</v>
      </c>
      <c r="M33" s="66" t="n">
        <v>6.52542372881356</v>
      </c>
      <c r="N33" s="67" t="n">
        <v>16.9296115278306</v>
      </c>
      <c r="O33" s="31" t="n">
        <v>110</v>
      </c>
      <c r="P33" s="66" t="n">
        <v>4.59674049310489</v>
      </c>
      <c r="Q33" s="67" t="n">
        <v>25.5515366562733</v>
      </c>
      <c r="R33" s="31" t="n">
        <v>699</v>
      </c>
      <c r="S33" s="66" t="n">
        <v>8.1034083004869</v>
      </c>
      <c r="T33" s="67" t="n">
        <v>9.46517628740084</v>
      </c>
      <c r="U33" s="65"/>
    </row>
    <row r="34" customFormat="false" ht="12.75" hidden="false" customHeight="false" outlineLevel="0" collapsed="false">
      <c r="B34" s="46" t="s">
        <v>77</v>
      </c>
      <c r="C34" s="31" t="n">
        <v>3</v>
      </c>
      <c r="D34" s="66" t="n">
        <v>1.06761565836299</v>
      </c>
      <c r="E34" s="67" t="n">
        <v>0.213922150327385</v>
      </c>
      <c r="F34" s="31" t="n">
        <v>44</v>
      </c>
      <c r="G34" s="66" t="n">
        <v>8.28625235404897</v>
      </c>
      <c r="H34" s="67" t="n">
        <v>2.65927251406068</v>
      </c>
      <c r="I34" s="31" t="n">
        <v>350</v>
      </c>
      <c r="J34" s="66" t="n">
        <v>11.4341718392682</v>
      </c>
      <c r="K34" s="67" t="n">
        <v>11.7141203569103</v>
      </c>
      <c r="L34" s="31" t="n">
        <v>92</v>
      </c>
      <c r="M34" s="66" t="n">
        <v>3.89830508474576</v>
      </c>
      <c r="N34" s="67" t="n">
        <v>10.1137938997429</v>
      </c>
      <c r="O34" s="31" t="n">
        <v>50</v>
      </c>
      <c r="P34" s="66" t="n">
        <v>2.08942749686586</v>
      </c>
      <c r="Q34" s="67" t="n">
        <v>11.6143348437606</v>
      </c>
      <c r="R34" s="31" t="n">
        <v>539</v>
      </c>
      <c r="S34" s="66" t="n">
        <v>6.24855089265013</v>
      </c>
      <c r="T34" s="67" t="n">
        <v>7.29861233034199</v>
      </c>
      <c r="U34" s="65"/>
    </row>
    <row r="35" customFormat="false" ht="12.75" hidden="false" customHeight="false" outlineLevel="0" collapsed="false">
      <c r="B35" s="46" t="s">
        <v>78</v>
      </c>
      <c r="C35" s="31" t="n">
        <v>74</v>
      </c>
      <c r="D35" s="66" t="n">
        <v>26.3345195729537</v>
      </c>
      <c r="E35" s="67" t="n">
        <v>5.27674637474216</v>
      </c>
      <c r="F35" s="31" t="n">
        <v>82</v>
      </c>
      <c r="G35" s="66" t="n">
        <v>15.4425612052731</v>
      </c>
      <c r="H35" s="67" t="n">
        <v>4.95591695802217</v>
      </c>
      <c r="I35" s="31" t="n">
        <v>167</v>
      </c>
      <c r="J35" s="66" t="n">
        <v>5.45573342045083</v>
      </c>
      <c r="K35" s="67" t="n">
        <v>5.58930885601146</v>
      </c>
      <c r="L35" s="31" t="n">
        <v>24</v>
      </c>
      <c r="M35" s="66" t="n">
        <v>1.01694915254237</v>
      </c>
      <c r="N35" s="67" t="n">
        <v>2.63838101732424</v>
      </c>
      <c r="O35" s="31" t="n">
        <v>15</v>
      </c>
      <c r="P35" s="66" t="n">
        <v>0.626828249059758</v>
      </c>
      <c r="Q35" s="67" t="n">
        <v>3.48430045312817</v>
      </c>
      <c r="R35" s="31" t="n">
        <v>362</v>
      </c>
      <c r="S35" s="66" t="n">
        <v>4.1966148852307</v>
      </c>
      <c r="T35" s="67" t="n">
        <v>4.90185095284564</v>
      </c>
      <c r="U35" s="65"/>
    </row>
    <row r="36" customFormat="false" ht="12.75" hidden="false" customHeight="false" outlineLevel="0" collapsed="false">
      <c r="B36" s="46" t="s">
        <v>67</v>
      </c>
      <c r="C36" s="31" t="n">
        <v>12</v>
      </c>
      <c r="D36" s="66" t="n">
        <v>4.27046263345196</v>
      </c>
      <c r="E36" s="67" t="n">
        <v>0.85568860130954</v>
      </c>
      <c r="F36" s="31" t="n">
        <v>23</v>
      </c>
      <c r="G36" s="66" t="n">
        <v>4.33145009416196</v>
      </c>
      <c r="H36" s="67" t="n">
        <v>1.39007426871354</v>
      </c>
      <c r="I36" s="31" t="n">
        <v>178</v>
      </c>
      <c r="J36" s="66" t="n">
        <v>5.81509310682783</v>
      </c>
      <c r="K36" s="67" t="n">
        <v>5.9574669243715</v>
      </c>
      <c r="L36" s="31" t="n">
        <v>84</v>
      </c>
      <c r="M36" s="66" t="n">
        <v>3.55932203389831</v>
      </c>
      <c r="N36" s="67" t="n">
        <v>9.23433356063485</v>
      </c>
      <c r="O36" s="31" t="n">
        <v>44</v>
      </c>
      <c r="P36" s="66" t="n">
        <v>1.83869619724196</v>
      </c>
      <c r="Q36" s="67" t="n">
        <v>10.2206146625093</v>
      </c>
      <c r="R36" s="31" t="n">
        <v>341</v>
      </c>
      <c r="S36" s="66" t="n">
        <v>3.95316485045212</v>
      </c>
      <c r="T36" s="67" t="n">
        <v>4.61748943348167</v>
      </c>
      <c r="U36" s="65"/>
    </row>
    <row r="37" customFormat="false" ht="12.75" hidden="false" customHeight="false" outlineLevel="0" collapsed="false">
      <c r="B37" s="46" t="s">
        <v>79</v>
      </c>
      <c r="C37" s="31" t="n">
        <v>5</v>
      </c>
      <c r="D37" s="66" t="n">
        <v>1.77935943060498</v>
      </c>
      <c r="E37" s="67" t="n">
        <v>0.356536917212308</v>
      </c>
      <c r="F37" s="31" t="n">
        <v>27</v>
      </c>
      <c r="G37" s="66" t="n">
        <v>5.08474576271187</v>
      </c>
      <c r="H37" s="67" t="n">
        <v>1.63182631544632</v>
      </c>
      <c r="I37" s="31" t="n">
        <v>91</v>
      </c>
      <c r="J37" s="66" t="n">
        <v>2.97288467820974</v>
      </c>
      <c r="K37" s="67" t="n">
        <v>3.04567129279667</v>
      </c>
      <c r="L37" s="31" t="n">
        <v>78</v>
      </c>
      <c r="M37" s="66" t="n">
        <v>3.30508474576271</v>
      </c>
      <c r="N37" s="67" t="n">
        <v>8.57473830630379</v>
      </c>
      <c r="O37" s="31" t="n">
        <v>43</v>
      </c>
      <c r="P37" s="66" t="n">
        <v>1.79690764730464</v>
      </c>
      <c r="Q37" s="67" t="n">
        <v>9.98832796563409</v>
      </c>
      <c r="R37" s="31" t="n">
        <v>244</v>
      </c>
      <c r="S37" s="66" t="n">
        <v>2.82865754695108</v>
      </c>
      <c r="T37" s="67" t="n">
        <v>3.30401003451474</v>
      </c>
      <c r="U37" s="65"/>
    </row>
    <row r="38" customFormat="false" ht="12.75" hidden="false" customHeight="false" outlineLevel="0" collapsed="false">
      <c r="B38" s="46" t="s">
        <v>69</v>
      </c>
      <c r="C38" s="31" t="n">
        <v>4</v>
      </c>
      <c r="D38" s="66" t="n">
        <v>1.42348754448399</v>
      </c>
      <c r="E38" s="67" t="n">
        <v>0.285229533769847</v>
      </c>
      <c r="F38" s="31" t="n">
        <v>17</v>
      </c>
      <c r="G38" s="66" t="n">
        <v>3.2015065913371</v>
      </c>
      <c r="H38" s="67" t="n">
        <v>1.02744619861435</v>
      </c>
      <c r="I38" s="31" t="n">
        <v>109</v>
      </c>
      <c r="J38" s="66" t="n">
        <v>3.5609278013721</v>
      </c>
      <c r="K38" s="67" t="n">
        <v>3.64811176829491</v>
      </c>
      <c r="L38" s="31" t="n">
        <v>47</v>
      </c>
      <c r="M38" s="66" t="n">
        <v>1.99152542372881</v>
      </c>
      <c r="N38" s="67" t="n">
        <v>5.16682949225998</v>
      </c>
      <c r="O38" s="31" t="n">
        <v>19</v>
      </c>
      <c r="P38" s="66" t="n">
        <v>0.793982448809026</v>
      </c>
      <c r="Q38" s="67" t="n">
        <v>4.41344724062902</v>
      </c>
      <c r="R38" s="31" t="n">
        <v>196</v>
      </c>
      <c r="S38" s="66" t="n">
        <v>2.27220032460005</v>
      </c>
      <c r="T38" s="67" t="n">
        <v>2.65404084739709</v>
      </c>
      <c r="U38" s="65"/>
    </row>
    <row r="39" customFormat="false" ht="12.75" hidden="false" customHeight="false" outlineLevel="0" collapsed="false">
      <c r="B39" s="46" t="s">
        <v>70</v>
      </c>
      <c r="C39" s="31" t="n">
        <v>5</v>
      </c>
      <c r="D39" s="66" t="n">
        <v>1.77935943060498</v>
      </c>
      <c r="E39" s="67" t="n">
        <v>0.356536917212308</v>
      </c>
      <c r="F39" s="31" t="n">
        <v>7</v>
      </c>
      <c r="G39" s="66" t="n">
        <v>1.31826741996234</v>
      </c>
      <c r="H39" s="67" t="n">
        <v>0.42306608178238</v>
      </c>
      <c r="I39" s="31" t="n">
        <v>111</v>
      </c>
      <c r="J39" s="66" t="n">
        <v>3.62626592616792</v>
      </c>
      <c r="K39" s="67" t="n">
        <v>3.71504959890582</v>
      </c>
      <c r="L39" s="31" t="n">
        <v>46</v>
      </c>
      <c r="M39" s="66" t="n">
        <v>1.94915254237288</v>
      </c>
      <c r="N39" s="67" t="n">
        <v>5.05689694987146</v>
      </c>
      <c r="O39" s="31" t="n">
        <v>25</v>
      </c>
      <c r="P39" s="66" t="n">
        <v>1.04471374843293</v>
      </c>
      <c r="Q39" s="67" t="n">
        <v>5.80716742188029</v>
      </c>
      <c r="R39" s="31" t="n">
        <v>194</v>
      </c>
      <c r="S39" s="66" t="n">
        <v>2.24901460700209</v>
      </c>
      <c r="T39" s="67" t="n">
        <v>2.62695879793385</v>
      </c>
      <c r="U39" s="65"/>
    </row>
    <row r="40" customFormat="false" ht="12.75" hidden="false" customHeight="false" outlineLevel="0" collapsed="false">
      <c r="B40" s="46" t="s">
        <v>80</v>
      </c>
      <c r="C40" s="31" t="n">
        <v>1</v>
      </c>
      <c r="D40" s="66" t="n">
        <v>0.355871886120996</v>
      </c>
      <c r="E40" s="67" t="n">
        <v>0.0713073834424616</v>
      </c>
      <c r="F40" s="31" t="n">
        <v>9</v>
      </c>
      <c r="G40" s="66" t="n">
        <v>1.69491525423729</v>
      </c>
      <c r="H40" s="67" t="n">
        <v>0.543942105148775</v>
      </c>
      <c r="I40" s="31" t="n">
        <v>118</v>
      </c>
      <c r="J40" s="66" t="n">
        <v>3.85494936295328</v>
      </c>
      <c r="K40" s="67" t="n">
        <v>3.94933200604403</v>
      </c>
      <c r="L40" s="31" t="n">
        <v>30</v>
      </c>
      <c r="M40" s="66" t="n">
        <v>1.27118644067797</v>
      </c>
      <c r="N40" s="67" t="n">
        <v>3.2979762716553</v>
      </c>
      <c r="O40" s="31" t="n">
        <v>12</v>
      </c>
      <c r="P40" s="66" t="n">
        <v>0.501462599247806</v>
      </c>
      <c r="Q40" s="67" t="n">
        <v>2.78744036250254</v>
      </c>
      <c r="R40" s="31" t="n">
        <v>170</v>
      </c>
      <c r="S40" s="66" t="n">
        <v>1.97078599582657</v>
      </c>
      <c r="T40" s="67" t="n">
        <v>2.30197420437502</v>
      </c>
      <c r="U40" s="65"/>
    </row>
    <row r="41" customFormat="false" ht="12.75" hidden="false" customHeight="false" outlineLevel="0" collapsed="false">
      <c r="B41" s="46" t="s">
        <v>81</v>
      </c>
      <c r="C41" s="31" t="n">
        <v>16</v>
      </c>
      <c r="D41" s="66" t="n">
        <v>5.69395017793594</v>
      </c>
      <c r="E41" s="67" t="n">
        <v>1.14091813507939</v>
      </c>
      <c r="F41" s="31" t="n">
        <v>35</v>
      </c>
      <c r="G41" s="66" t="n">
        <v>6.59133709981168</v>
      </c>
      <c r="H41" s="67" t="n">
        <v>2.1153304089119</v>
      </c>
      <c r="I41" s="31" t="n">
        <v>54</v>
      </c>
      <c r="J41" s="66" t="n">
        <v>1.7641293694871</v>
      </c>
      <c r="K41" s="67" t="n">
        <v>1.80732142649472</v>
      </c>
      <c r="L41" s="31" t="n">
        <v>5</v>
      </c>
      <c r="M41" s="66" t="n">
        <v>0.211864406779661</v>
      </c>
      <c r="N41" s="67" t="n">
        <v>0.549662711942551</v>
      </c>
      <c r="O41" s="31" t="n">
        <v>5</v>
      </c>
      <c r="P41" s="66" t="n">
        <v>0.208942749686586</v>
      </c>
      <c r="Q41" s="67" t="n">
        <v>1.16143348437606</v>
      </c>
      <c r="R41" s="31" t="n">
        <v>115</v>
      </c>
      <c r="S41" s="66" t="n">
        <v>1.33317876188268</v>
      </c>
      <c r="T41" s="67" t="n">
        <v>1.55721784413605</v>
      </c>
      <c r="U41" s="65"/>
    </row>
    <row r="42" customFormat="false" ht="12.75" hidden="false" customHeight="false" outlineLevel="0" collapsed="false">
      <c r="B42" s="46" t="s">
        <v>73</v>
      </c>
      <c r="C42" s="31" t="n">
        <v>7</v>
      </c>
      <c r="D42" s="66" t="n">
        <v>2.49110320284698</v>
      </c>
      <c r="E42" s="67" t="n">
        <v>0.499151684097231</v>
      </c>
      <c r="F42" s="31" t="n">
        <v>12</v>
      </c>
      <c r="G42" s="66" t="n">
        <v>2.25988700564972</v>
      </c>
      <c r="H42" s="67" t="n">
        <v>0.725256140198366</v>
      </c>
      <c r="I42" s="31" t="n">
        <v>18</v>
      </c>
      <c r="J42" s="66" t="n">
        <v>0.588043123162365</v>
      </c>
      <c r="K42" s="67" t="n">
        <v>0.602440475498242</v>
      </c>
      <c r="L42" s="31" t="n">
        <v>16</v>
      </c>
      <c r="M42" s="66" t="n">
        <v>0.677966101694915</v>
      </c>
      <c r="N42" s="67" t="n">
        <v>1.75892067821616</v>
      </c>
      <c r="O42" s="31" t="n">
        <v>38</v>
      </c>
      <c r="P42" s="66" t="n">
        <v>1.58796489761805</v>
      </c>
      <c r="Q42" s="67" t="n">
        <v>8.82689448125803</v>
      </c>
      <c r="R42" s="31" t="n">
        <v>91</v>
      </c>
      <c r="S42" s="66" t="n">
        <v>1.05495015070716</v>
      </c>
      <c r="T42" s="67" t="n">
        <v>1.23223325057722</v>
      </c>
      <c r="U42" s="65"/>
    </row>
    <row r="43" customFormat="false" ht="12.75" hidden="false" customHeight="false" outlineLevel="0" collapsed="false">
      <c r="B43" s="46" t="s">
        <v>82</v>
      </c>
      <c r="C43" s="31" t="n">
        <v>0</v>
      </c>
      <c r="D43" s="66" t="n">
        <v>0</v>
      </c>
      <c r="E43" s="67" t="n">
        <v>0</v>
      </c>
      <c r="F43" s="31" t="n">
        <v>4</v>
      </c>
      <c r="G43" s="66" t="n">
        <v>0.753295668549906</v>
      </c>
      <c r="H43" s="67" t="n">
        <v>0.241752046732789</v>
      </c>
      <c r="I43" s="31" t="n">
        <v>49</v>
      </c>
      <c r="J43" s="66" t="n">
        <v>1.60078405749755</v>
      </c>
      <c r="K43" s="67" t="n">
        <v>1.63997684996744</v>
      </c>
      <c r="L43" s="31" t="n">
        <v>21</v>
      </c>
      <c r="M43" s="66" t="n">
        <v>0.889830508474576</v>
      </c>
      <c r="N43" s="67" t="n">
        <v>2.30858339015871</v>
      </c>
      <c r="O43" s="31" t="n">
        <v>11</v>
      </c>
      <c r="P43" s="66" t="n">
        <v>0.459674049310489</v>
      </c>
      <c r="Q43" s="67" t="n">
        <v>2.55515366562733</v>
      </c>
      <c r="R43" s="31" t="n">
        <v>85</v>
      </c>
      <c r="S43" s="66" t="n">
        <v>0.985392997913285</v>
      </c>
      <c r="T43" s="67" t="n">
        <v>1.15098710218751</v>
      </c>
      <c r="U43" s="65"/>
    </row>
    <row r="44" customFormat="false" ht="12.75" hidden="false" customHeight="false" outlineLevel="0" collapsed="false">
      <c r="B44" s="46" t="s">
        <v>83</v>
      </c>
      <c r="C44" s="31" t="n">
        <v>1</v>
      </c>
      <c r="D44" s="66" t="n">
        <v>0.355871886120996</v>
      </c>
      <c r="E44" s="67" t="n">
        <v>0.0713073834424616</v>
      </c>
      <c r="F44" s="31" t="n">
        <v>4</v>
      </c>
      <c r="G44" s="66" t="n">
        <v>0.753295668549906</v>
      </c>
      <c r="H44" s="67" t="n">
        <v>0.241752046732789</v>
      </c>
      <c r="I44" s="31" t="n">
        <v>31</v>
      </c>
      <c r="J44" s="66" t="n">
        <v>1.01274093433518</v>
      </c>
      <c r="K44" s="67" t="n">
        <v>1.03753637446919</v>
      </c>
      <c r="L44" s="31" t="n">
        <v>3</v>
      </c>
      <c r="M44" s="66" t="n">
        <v>0.127118644067797</v>
      </c>
      <c r="N44" s="67" t="n">
        <v>0.32979762716553</v>
      </c>
      <c r="O44" s="31" t="n">
        <v>4</v>
      </c>
      <c r="P44" s="66" t="n">
        <v>0.167154199749269</v>
      </c>
      <c r="Q44" s="67" t="n">
        <v>0.929146787500846</v>
      </c>
      <c r="R44" s="31" t="n">
        <v>43</v>
      </c>
      <c r="S44" s="66" t="n">
        <v>0.498492928356133</v>
      </c>
      <c r="T44" s="67" t="n">
        <v>0.582264063459565</v>
      </c>
      <c r="U44" s="65"/>
    </row>
    <row r="45" customFormat="false" ht="12.75" hidden="false" customHeight="false" outlineLevel="0" collapsed="false">
      <c r="B45" s="38" t="s">
        <v>23</v>
      </c>
      <c r="C45" s="47" t="n">
        <v>281</v>
      </c>
      <c r="D45" s="70" t="n">
        <v>100</v>
      </c>
      <c r="E45" s="71" t="n">
        <v>20.0373747473317</v>
      </c>
      <c r="F45" s="47" t="n">
        <v>531</v>
      </c>
      <c r="G45" s="70" t="n">
        <v>100</v>
      </c>
      <c r="H45" s="71" t="n">
        <v>32.0925842037777</v>
      </c>
      <c r="I45" s="47" t="n">
        <v>3061</v>
      </c>
      <c r="J45" s="70" t="n">
        <v>100</v>
      </c>
      <c r="K45" s="71" t="n">
        <v>102.448349750007</v>
      </c>
      <c r="L45" s="47" t="n">
        <v>2360</v>
      </c>
      <c r="M45" s="70" t="n">
        <v>100</v>
      </c>
      <c r="N45" s="71" t="n">
        <v>259.440800036884</v>
      </c>
      <c r="O45" s="47" t="n">
        <v>2393</v>
      </c>
      <c r="P45" s="70" t="n">
        <v>100</v>
      </c>
      <c r="Q45" s="71" t="n">
        <v>555.862065622381</v>
      </c>
      <c r="R45" s="47" t="n">
        <v>8626</v>
      </c>
      <c r="S45" s="70" t="n">
        <v>100</v>
      </c>
      <c r="T45" s="71" t="n">
        <v>116.804879334935</v>
      </c>
      <c r="U45" s="65"/>
    </row>
    <row r="46" customFormat="false" ht="12.75" hidden="false" customHeight="true" outlineLevel="0" collapsed="false">
      <c r="B46" s="56" t="s">
        <v>42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2:22:47Z</dcterms:modified>
  <cp:revision>0</cp:revision>
  <dc:subject/>
  <dc:title/>
</cp:coreProperties>
</file>